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28331"/>
        <c:axId val="90762746"/>
      </c:scatterChart>
      <c:valAx>
        <c:axId val="2522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746"/>
        <c:crossesAt val="0"/>
        <c:crossBetween val="midCat"/>
      </c:valAx>
      <c:valAx>
        <c:axId val="9076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5512"/>
        <c:axId val="47464183"/>
      </c:scatterChart>
      <c:valAx>
        <c:axId val="5202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183"/>
        <c:crossesAt val="0"/>
        <c:crossBetween val="midCat"/>
      </c:valAx>
      <c:valAx>
        <c:axId val="4746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59718"/>
        <c:axId val="93266870"/>
      </c:scatterChart>
      <c:valAx>
        <c:axId val="6005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870"/>
        <c:crossesAt val="0"/>
        <c:crossBetween val="midCat"/>
      </c:valAx>
      <c:valAx>
        <c:axId val="9326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8736"/>
        <c:axId val="96691345"/>
      </c:scatterChart>
      <c:valAx>
        <c:axId val="492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345"/>
        <c:crossesAt val="0"/>
        <c:crossBetween val="midCat"/>
      </c:valAx>
      <c:valAx>
        <c:axId val="9669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