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0343"/>
        <c:axId val="50218963"/>
      </c:barChart>
      <c:catAx>
        <c:axId val="139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963"/>
        <c:auto val="1"/>
        <c:lblAlgn val="ctr"/>
        <c:lblOffset val="100"/>
        <c:noMultiLvlLbl val="0"/>
      </c:catAx>
      <c:valAx>
        <c:axId val="502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1827"/>
        <c:axId val="88629831"/>
      </c:barChart>
      <c:catAx>
        <c:axId val="529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831"/>
        <c:auto val="1"/>
        <c:lblAlgn val="ctr"/>
        <c:lblOffset val="100"/>
        <c:noMultiLvlLbl val="0"/>
      </c:catAx>
      <c:valAx>
        <c:axId val="886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079"/>
        <c:axId val="54002981"/>
      </c:barChart>
      <c:catAx>
        <c:axId val="97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981"/>
        <c:auto val="1"/>
        <c:lblAlgn val="ctr"/>
        <c:lblOffset val="100"/>
        <c:noMultiLvlLbl val="0"/>
      </c:catAx>
      <c:valAx>
        <c:axId val="540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20407"/>
        <c:axId val="23481574"/>
      </c:barChart>
      <c:catAx>
        <c:axId val="680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574"/>
        <c:auto val="1"/>
        <c:lblAlgn val="ctr"/>
        <c:lblOffset val="100"/>
        <c:noMultiLvlLbl val="0"/>
      </c:catAx>
      <c:valAx>
        <c:axId val="234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01758"/>
        <c:axId val="77824291"/>
      </c:barChart>
      <c:catAx>
        <c:axId val="215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291"/>
        <c:auto val="1"/>
        <c:lblAlgn val="ctr"/>
        <c:lblOffset val="100"/>
        <c:noMultiLvlLbl val="0"/>
      </c:catAx>
      <c:valAx>
        <c:axId val="778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3473"/>
        <c:axId val="57371051"/>
      </c:barChart>
      <c:catAx>
        <c:axId val="625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051"/>
        <c:auto val="1"/>
        <c:lblAlgn val="ctr"/>
        <c:lblOffset val="100"/>
        <c:noMultiLvlLbl val="0"/>
      </c:catAx>
      <c:valAx>
        <c:axId val="573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6406"/>
        <c:axId val="22263426"/>
      </c:barChart>
      <c:catAx>
        <c:axId val="985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426"/>
        <c:auto val="1"/>
        <c:lblAlgn val="ctr"/>
        <c:lblOffset val="100"/>
        <c:noMultiLvlLbl val="0"/>
      </c:catAx>
      <c:valAx>
        <c:axId val="222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3142"/>
        <c:axId val="56798480"/>
      </c:barChart>
      <c:catAx>
        <c:axId val="634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480"/>
        <c:auto val="1"/>
        <c:lblAlgn val="ctr"/>
        <c:lblOffset val="100"/>
        <c:noMultiLvlLbl val="0"/>
      </c:catAx>
      <c:valAx>
        <c:axId val="567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89647"/>
        <c:axId val="66968099"/>
      </c:barChart>
      <c:catAx>
        <c:axId val="959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99"/>
        <c:auto val="1"/>
        <c:lblAlgn val="ctr"/>
        <c:lblOffset val="100"/>
        <c:noMultiLvlLbl val="0"/>
      </c:catAx>
      <c:valAx>
        <c:axId val="669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7277"/>
        <c:axId val="15077526"/>
      </c:barChart>
      <c:catAx>
        <c:axId val="346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526"/>
        <c:auto val="1"/>
        <c:lblAlgn val="ctr"/>
        <c:lblOffset val="100"/>
        <c:noMultiLvlLbl val="0"/>
      </c:catAx>
      <c:valAx>
        <c:axId val="150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16883"/>
        <c:axId val="96675105"/>
      </c:barChart>
      <c:catAx>
        <c:axId val="518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105"/>
        <c:auto val="1"/>
        <c:lblAlgn val="ctr"/>
        <c:lblOffset val="100"/>
        <c:noMultiLvlLbl val="0"/>
      </c:catAx>
      <c:valAx>
        <c:axId val="966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1787"/>
        <c:axId val="90167695"/>
      </c:barChart>
      <c:catAx>
        <c:axId val="416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695"/>
        <c:auto val="1"/>
        <c:lblAlgn val="ctr"/>
        <c:lblOffset val="100"/>
        <c:noMultiLvlLbl val="0"/>
      </c:catAx>
      <c:valAx>
        <c:axId val="901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12607"/>
        <c:axId val="272727"/>
      </c:barChart>
      <c:catAx>
        <c:axId val="271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7"/>
        <c:auto val="1"/>
        <c:lblAlgn val="ctr"/>
        <c:lblOffset val="100"/>
        <c:noMultiLvlLbl val="0"/>
      </c:catAx>
      <c:valAx>
        <c:axId val="2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49262"/>
        <c:axId val="47695315"/>
      </c:barChart>
      <c:catAx>
        <c:axId val="368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15"/>
        <c:auto val="1"/>
        <c:lblAlgn val="ctr"/>
        <c:lblOffset val="100"/>
        <c:noMultiLvlLbl val="0"/>
      </c:catAx>
      <c:valAx>
        <c:axId val="476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6688"/>
        <c:axId val="49607081"/>
      </c:barChart>
      <c:catAx>
        <c:axId val="790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081"/>
        <c:auto val="1"/>
        <c:lblAlgn val="ctr"/>
        <c:lblOffset val="100"/>
        <c:noMultiLvlLbl val="0"/>
      </c:catAx>
      <c:valAx>
        <c:axId val="496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82910"/>
        <c:axId val="23379801"/>
      </c:barChart>
      <c:catAx>
        <c:axId val="748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801"/>
        <c:auto val="1"/>
        <c:lblAlgn val="ctr"/>
        <c:lblOffset val="100"/>
        <c:noMultiLvlLbl val="0"/>
      </c:catAx>
      <c:valAx>
        <c:axId val="233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9897"/>
        <c:axId val="35944941"/>
      </c:barChart>
      <c:catAx>
        <c:axId val="990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941"/>
        <c:auto val="1"/>
        <c:lblAlgn val="ctr"/>
        <c:lblOffset val="100"/>
        <c:noMultiLvlLbl val="0"/>
      </c:catAx>
      <c:valAx>
        <c:axId val="359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64709"/>
        <c:axId val="86296833"/>
      </c:barChart>
      <c:catAx>
        <c:axId val="145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33"/>
        <c:auto val="1"/>
        <c:lblAlgn val="ctr"/>
        <c:lblOffset val="100"/>
        <c:noMultiLvlLbl val="0"/>
      </c:catAx>
      <c:valAx>
        <c:axId val="862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