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38685"/>
        <c:axId val="82952568"/>
      </c:barChart>
      <c:catAx>
        <c:axId val="946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568"/>
        <c:auto val="1"/>
        <c:lblAlgn val="ctr"/>
        <c:lblOffset val="100"/>
        <c:noMultiLvlLbl val="0"/>
      </c:catAx>
      <c:valAx>
        <c:axId val="829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19375"/>
        <c:axId val="97670351"/>
      </c:barChart>
      <c:catAx>
        <c:axId val="7381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351"/>
        <c:auto val="1"/>
        <c:lblAlgn val="ctr"/>
        <c:lblOffset val="100"/>
        <c:noMultiLvlLbl val="0"/>
      </c:catAx>
      <c:valAx>
        <c:axId val="976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84842"/>
        <c:axId val="9424798"/>
      </c:barChart>
      <c:catAx>
        <c:axId val="1678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98"/>
        <c:auto val="1"/>
        <c:lblAlgn val="ctr"/>
        <c:lblOffset val="100"/>
        <c:noMultiLvlLbl val="0"/>
      </c:catAx>
      <c:valAx>
        <c:axId val="94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14757"/>
        <c:axId val="22484678"/>
      </c:barChart>
      <c:catAx>
        <c:axId val="5611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678"/>
        <c:auto val="1"/>
        <c:lblAlgn val="ctr"/>
        <c:lblOffset val="100"/>
        <c:noMultiLvlLbl val="0"/>
      </c:catAx>
      <c:valAx>
        <c:axId val="224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36403"/>
        <c:axId val="97745847"/>
      </c:barChart>
      <c:catAx>
        <c:axId val="142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847"/>
        <c:auto val="1"/>
        <c:lblAlgn val="ctr"/>
        <c:lblOffset val="100"/>
        <c:noMultiLvlLbl val="0"/>
      </c:catAx>
      <c:valAx>
        <c:axId val="977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84100"/>
        <c:axId val="57839340"/>
      </c:barChart>
      <c:catAx>
        <c:axId val="1198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340"/>
        <c:auto val="1"/>
        <c:lblAlgn val="ctr"/>
        <c:lblOffset val="100"/>
        <c:noMultiLvlLbl val="0"/>
      </c:catAx>
      <c:valAx>
        <c:axId val="578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0730"/>
        <c:axId val="1346660"/>
      </c:barChart>
      <c:catAx>
        <c:axId val="2504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60"/>
        <c:auto val="1"/>
        <c:lblAlgn val="ctr"/>
        <c:lblOffset val="100"/>
        <c:noMultiLvlLbl val="0"/>
      </c:catAx>
      <c:valAx>
        <c:axId val="13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15477"/>
        <c:axId val="38510856"/>
      </c:barChart>
      <c:catAx>
        <c:axId val="2741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56"/>
        <c:auto val="1"/>
        <c:lblAlgn val="ctr"/>
        <c:lblOffset val="100"/>
        <c:noMultiLvlLbl val="0"/>
      </c:catAx>
      <c:valAx>
        <c:axId val="385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33981"/>
        <c:axId val="52911652"/>
      </c:barChart>
      <c:catAx>
        <c:axId val="6383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652"/>
        <c:auto val="1"/>
        <c:lblAlgn val="ctr"/>
        <c:lblOffset val="100"/>
        <c:noMultiLvlLbl val="0"/>
      </c:catAx>
      <c:valAx>
        <c:axId val="529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79835"/>
        <c:axId val="22920274"/>
      </c:barChart>
      <c:catAx>
        <c:axId val="748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274"/>
        <c:auto val="1"/>
        <c:lblAlgn val="ctr"/>
        <c:lblOffset val="100"/>
        <c:noMultiLvlLbl val="0"/>
      </c:catAx>
      <c:valAx>
        <c:axId val="229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32394"/>
        <c:axId val="15120356"/>
      </c:barChart>
      <c:catAx>
        <c:axId val="8953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356"/>
        <c:auto val="1"/>
        <c:lblAlgn val="ctr"/>
        <c:lblOffset val="100"/>
        <c:noMultiLvlLbl val="0"/>
      </c:catAx>
      <c:valAx>
        <c:axId val="151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62723"/>
        <c:axId val="36222920"/>
      </c:barChart>
      <c:catAx>
        <c:axId val="6976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920"/>
        <c:auto val="1"/>
        <c:lblAlgn val="ctr"/>
        <c:lblOffset val="100"/>
        <c:noMultiLvlLbl val="0"/>
      </c:catAx>
      <c:valAx>
        <c:axId val="362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62681"/>
        <c:axId val="74749463"/>
      </c:barChart>
      <c:catAx>
        <c:axId val="8706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463"/>
        <c:auto val="1"/>
        <c:lblAlgn val="ctr"/>
        <c:lblOffset val="100"/>
        <c:noMultiLvlLbl val="0"/>
      </c:catAx>
      <c:valAx>
        <c:axId val="747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70226"/>
        <c:axId val="63629800"/>
      </c:barChart>
      <c:catAx>
        <c:axId val="3207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800"/>
        <c:auto val="1"/>
        <c:lblAlgn val="ctr"/>
        <c:lblOffset val="100"/>
        <c:noMultiLvlLbl val="0"/>
      </c:catAx>
      <c:valAx>
        <c:axId val="636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96671"/>
        <c:axId val="90705934"/>
      </c:barChart>
      <c:catAx>
        <c:axId val="203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934"/>
        <c:auto val="1"/>
        <c:lblAlgn val="ctr"/>
        <c:lblOffset val="100"/>
        <c:noMultiLvlLbl val="0"/>
      </c:catAx>
      <c:valAx>
        <c:axId val="907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46025"/>
        <c:axId val="59698611"/>
      </c:barChart>
      <c:catAx>
        <c:axId val="8834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611"/>
        <c:auto val="1"/>
        <c:lblAlgn val="ctr"/>
        <c:lblOffset val="100"/>
        <c:noMultiLvlLbl val="0"/>
      </c:catAx>
      <c:valAx>
        <c:axId val="596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90540"/>
        <c:axId val="93194323"/>
      </c:barChart>
      <c:catAx>
        <c:axId val="9309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323"/>
        <c:auto val="1"/>
        <c:lblAlgn val="ctr"/>
        <c:lblOffset val="100"/>
        <c:noMultiLvlLbl val="0"/>
      </c:catAx>
      <c:valAx>
        <c:axId val="931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85671"/>
        <c:axId val="37266381"/>
      </c:barChart>
      <c:catAx>
        <c:axId val="734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381"/>
        <c:auto val="1"/>
        <c:lblAlgn val="ctr"/>
        <c:lblOffset val="100"/>
        <c:noMultiLvlLbl val="0"/>
      </c:catAx>
      <c:valAx>
        <c:axId val="372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