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42694"/>
        <c:axId val="59694421"/>
      </c:scatterChart>
      <c:valAx>
        <c:axId val="7904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421"/>
        <c:crossesAt val="0"/>
        <c:crossBetween val="midCat"/>
      </c:valAx>
      <c:valAx>
        <c:axId val="5969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9640"/>
        <c:axId val="79418184"/>
      </c:scatterChart>
      <c:valAx>
        <c:axId val="954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184"/>
        <c:crossesAt val="0"/>
        <c:crossBetween val="midCat"/>
      </c:valAx>
      <c:valAx>
        <c:axId val="7941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06114"/>
        <c:axId val="305662"/>
      </c:scatterChart>
      <c:valAx>
        <c:axId val="6680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"/>
        <c:crossesAt val="0"/>
        <c:crossBetween val="midCat"/>
      </c:valAx>
      <c:valAx>
        <c:axId val="30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55785"/>
        <c:axId val="4288629"/>
      </c:scatterChart>
      <c:valAx>
        <c:axId val="5895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29"/>
        <c:crossesAt val="0"/>
        <c:crossBetween val="midCat"/>
      </c:valAx>
      <c:valAx>
        <c:axId val="428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