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37429"/>
        <c:axId val="98781891"/>
      </c:lineChart>
      <c:catAx>
        <c:axId val="93937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891"/>
        <c:crossesAt val="0"/>
        <c:auto val="1"/>
        <c:lblAlgn val="ctr"/>
        <c:lblOffset val="100"/>
        <c:noMultiLvlLbl val="0"/>
      </c:catAx>
      <c:valAx>
        <c:axId val="9878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58684"/>
        <c:axId val="43775439"/>
      </c:lineChart>
      <c:catAx>
        <c:axId val="94958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5439"/>
        <c:crossesAt val="0"/>
        <c:auto val="1"/>
        <c:lblAlgn val="ctr"/>
        <c:lblOffset val="100"/>
        <c:noMultiLvlLbl val="0"/>
      </c:catAx>
      <c:valAx>
        <c:axId val="4377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9304867"/>
        <c:axId val="97446360"/>
      </c:lineChart>
      <c:catAx>
        <c:axId val="39304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360"/>
        <c:crossesAt val="0"/>
        <c:auto val="1"/>
        <c:lblAlgn val="ctr"/>
        <c:lblOffset val="100"/>
        <c:noMultiLvlLbl val="0"/>
      </c:catAx>
      <c:valAx>
        <c:axId val="974463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4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962871"/>
        <c:axId val="40231539"/>
      </c:scatterChart>
      <c:valAx>
        <c:axId val="77962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1539"/>
        <c:crossesAt val="0"/>
        <c:crossBetween val="midCat"/>
      </c:valAx>
      <c:valAx>
        <c:axId val="402315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28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300538"/>
        <c:axId val="95605546"/>
      </c:scatterChart>
      <c:valAx>
        <c:axId val="95300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546"/>
        <c:crossesAt val="0"/>
        <c:crossBetween val="midCat"/>
      </c:valAx>
      <c:valAx>
        <c:axId val="9560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05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