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4953"/>
        <c:axId val="77297075"/>
      </c:lineChart>
      <c:catAx>
        <c:axId val="98194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075"/>
        <c:crossesAt val="0"/>
        <c:auto val="1"/>
        <c:lblAlgn val="ctr"/>
        <c:lblOffset val="100"/>
        <c:noMultiLvlLbl val="0"/>
      </c:catAx>
      <c:valAx>
        <c:axId val="772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0771"/>
        <c:axId val="45886265"/>
      </c:lineChart>
      <c:catAx>
        <c:axId val="21630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265"/>
        <c:crossesAt val="0"/>
        <c:auto val="1"/>
        <c:lblAlgn val="ctr"/>
        <c:lblOffset val="100"/>
        <c:noMultiLvlLbl val="0"/>
      </c:catAx>
      <c:valAx>
        <c:axId val="458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33644"/>
        <c:axId val="74263138"/>
      </c:lineChart>
      <c:catAx>
        <c:axId val="9703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138"/>
        <c:crossesAt val="0"/>
        <c:auto val="1"/>
        <c:lblAlgn val="ctr"/>
        <c:lblOffset val="100"/>
        <c:noMultiLvlLbl val="0"/>
      </c:catAx>
      <c:valAx>
        <c:axId val="74263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26220"/>
        <c:axId val="52784056"/>
      </c:scatterChart>
      <c:valAx>
        <c:axId val="502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056"/>
        <c:crossesAt val="0"/>
        <c:crossBetween val="midCat"/>
      </c:valAx>
      <c:valAx>
        <c:axId val="52784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114311"/>
        <c:axId val="77592024"/>
      </c:scatterChart>
      <c:valAx>
        <c:axId val="5211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024"/>
        <c:crossesAt val="0"/>
        <c:crossBetween val="midCat"/>
      </c:valAx>
      <c:valAx>
        <c:axId val="775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