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55301"/>
        <c:axId val="21394335"/>
      </c:lineChart>
      <c:catAx>
        <c:axId val="79855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4335"/>
        <c:crossesAt val="0"/>
        <c:auto val="1"/>
        <c:lblAlgn val="ctr"/>
        <c:lblOffset val="100"/>
        <c:noMultiLvlLbl val="0"/>
      </c:catAx>
      <c:valAx>
        <c:axId val="2139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5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41385"/>
        <c:axId val="72720749"/>
      </c:lineChart>
      <c:catAx>
        <c:axId val="99641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749"/>
        <c:crossesAt val="0"/>
        <c:auto val="1"/>
        <c:lblAlgn val="ctr"/>
        <c:lblOffset val="100"/>
        <c:noMultiLvlLbl val="0"/>
      </c:catAx>
      <c:valAx>
        <c:axId val="72720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1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426323"/>
        <c:axId val="58657609"/>
      </c:lineChart>
      <c:catAx>
        <c:axId val="64426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609"/>
        <c:crossesAt val="0"/>
        <c:auto val="1"/>
        <c:lblAlgn val="ctr"/>
        <c:lblOffset val="100"/>
        <c:noMultiLvlLbl val="0"/>
      </c:catAx>
      <c:valAx>
        <c:axId val="586576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3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338598"/>
        <c:axId val="51024666"/>
      </c:scatterChart>
      <c:valAx>
        <c:axId val="953385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666"/>
        <c:crossesAt val="0"/>
        <c:crossBetween val="midCat"/>
      </c:valAx>
      <c:valAx>
        <c:axId val="51024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59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393378"/>
        <c:axId val="30717189"/>
      </c:scatterChart>
      <c:valAx>
        <c:axId val="48393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189"/>
        <c:crossesAt val="0"/>
        <c:crossBetween val="midCat"/>
      </c:valAx>
      <c:valAx>
        <c:axId val="3071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3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