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00409"/>
        <c:axId val="74296199"/>
      </c:lineChart>
      <c:catAx>
        <c:axId val="26100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199"/>
        <c:crossesAt val="0"/>
        <c:auto val="1"/>
        <c:lblAlgn val="ctr"/>
        <c:lblOffset val="100"/>
        <c:noMultiLvlLbl val="0"/>
      </c:catAx>
      <c:valAx>
        <c:axId val="7429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04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34577"/>
        <c:axId val="46540148"/>
      </c:lineChart>
      <c:catAx>
        <c:axId val="69434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0148"/>
        <c:crossesAt val="0"/>
        <c:auto val="1"/>
        <c:lblAlgn val="ctr"/>
        <c:lblOffset val="100"/>
        <c:noMultiLvlLbl val="0"/>
      </c:catAx>
      <c:valAx>
        <c:axId val="4654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45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386470"/>
        <c:axId val="91658756"/>
      </c:lineChart>
      <c:catAx>
        <c:axId val="64386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756"/>
        <c:crossesAt val="0"/>
        <c:auto val="1"/>
        <c:lblAlgn val="ctr"/>
        <c:lblOffset val="100"/>
        <c:noMultiLvlLbl val="0"/>
      </c:catAx>
      <c:valAx>
        <c:axId val="916587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4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265340"/>
        <c:axId val="38409765"/>
      </c:scatterChart>
      <c:valAx>
        <c:axId val="39265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765"/>
        <c:crossesAt val="0"/>
        <c:crossBetween val="midCat"/>
      </c:valAx>
      <c:valAx>
        <c:axId val="384097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53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147852"/>
        <c:axId val="50070616"/>
      </c:scatterChart>
      <c:valAx>
        <c:axId val="67147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616"/>
        <c:crossesAt val="0"/>
        <c:crossBetween val="midCat"/>
      </c:valAx>
      <c:valAx>
        <c:axId val="5007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8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