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543407"/>
        <c:axId val="34648597"/>
      </c:barChart>
      <c:catAx>
        <c:axId val="79543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648597"/>
        <c:crossesAt val="0"/>
        <c:auto val="1"/>
        <c:lblAlgn val="ctr"/>
        <c:lblOffset val="100"/>
        <c:noMultiLvlLbl val="0"/>
      </c:catAx>
      <c:valAx>
        <c:axId val="346485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5434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687468"/>
        <c:axId val="90939957"/>
      </c:barChart>
      <c:catAx>
        <c:axId val="986874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939957"/>
        <c:crossesAt val="0"/>
        <c:auto val="1"/>
        <c:lblAlgn val="ctr"/>
        <c:lblOffset val="100"/>
        <c:noMultiLvlLbl val="0"/>
      </c:catAx>
      <c:valAx>
        <c:axId val="909399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6874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