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850283"/>
        <c:axId val="10019758"/>
      </c:scatterChart>
      <c:valAx>
        <c:axId val="958502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758"/>
        <c:crossesAt val="0"/>
        <c:crossBetween val="midCat"/>
      </c:valAx>
      <c:valAx>
        <c:axId val="10019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14907"/>
        <c:axId val="61821534"/>
      </c:scatterChart>
      <c:valAx>
        <c:axId val="273149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534"/>
        <c:crossesAt val="0"/>
        <c:crossBetween val="midCat"/>
      </c:valAx>
      <c:valAx>
        <c:axId val="61821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4521"/>
        <c:axId val="42487692"/>
      </c:scatterChart>
      <c:valAx>
        <c:axId val="80445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7692"/>
        <c:crossesAt val="0"/>
        <c:crossBetween val="midCat"/>
      </c:valAx>
      <c:valAx>
        <c:axId val="42487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14280"/>
        <c:axId val="597386"/>
      </c:scatterChart>
      <c:valAx>
        <c:axId val="260142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6"/>
        <c:crossesAt val="0"/>
        <c:crossBetween val="midCat"/>
      </c:valAx>
      <c:valAx>
        <c:axId val="597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62322"/>
        <c:axId val="2093946"/>
      </c:scatterChart>
      <c:valAx>
        <c:axId val="779623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46"/>
        <c:crossesAt val="0"/>
        <c:crossBetween val="midCat"/>
      </c:valAx>
      <c:valAx>
        <c:axId val="2093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16154"/>
        <c:axId val="15461387"/>
      </c:scatterChart>
      <c:valAx>
        <c:axId val="946161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387"/>
        <c:crossesAt val="0"/>
        <c:crossBetween val="midCat"/>
      </c:valAx>
      <c:valAx>
        <c:axId val="15461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25826"/>
        <c:axId val="68269050"/>
      </c:scatterChart>
      <c:valAx>
        <c:axId val="604258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050"/>
        <c:crossesAt val="0"/>
        <c:crossBetween val="midCat"/>
      </c:valAx>
      <c:valAx>
        <c:axId val="68269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28006"/>
        <c:axId val="197031"/>
      </c:scatterChart>
      <c:valAx>
        <c:axId val="830280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1"/>
        <c:crossesAt val="0"/>
        <c:crossBetween val="midCat"/>
      </c:valAx>
      <c:valAx>
        <c:axId val="197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14831"/>
        <c:axId val="81602209"/>
      </c:scatterChart>
      <c:valAx>
        <c:axId val="502148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209"/>
        <c:crossesAt val="0"/>
        <c:crossBetween val="midCat"/>
      </c:valAx>
      <c:valAx>
        <c:axId val="81602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80960"/>
        <c:axId val="18739536"/>
      </c:scatterChart>
      <c:valAx>
        <c:axId val="900809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536"/>
        <c:crossesAt val="0"/>
        <c:crossBetween val="midCat"/>
      </c:valAx>
      <c:valAx>
        <c:axId val="18739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24569"/>
        <c:axId val="16621552"/>
      </c:scatterChart>
      <c:valAx>
        <c:axId val="166245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552"/>
        <c:crossesAt val="0"/>
        <c:crossBetween val="midCat"/>
      </c:valAx>
      <c:valAx>
        <c:axId val="16621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696189"/>
        <c:axId val="18170347"/>
      </c:scatterChart>
      <c:valAx>
        <c:axId val="446961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347"/>
        <c:crossesAt val="0"/>
        <c:crossBetween val="midCat"/>
      </c:valAx>
      <c:valAx>
        <c:axId val="18170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