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89288"/>
        <c:axId val="20795821"/>
      </c:scatterChart>
      <c:valAx>
        <c:axId val="1608928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5821"/>
        <c:crossesAt val="0"/>
        <c:crossBetween val="midCat"/>
      </c:valAx>
      <c:valAx>
        <c:axId val="20795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92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792871"/>
        <c:axId val="85724751"/>
      </c:scatterChart>
      <c:valAx>
        <c:axId val="457928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751"/>
        <c:crossesAt val="0"/>
        <c:crossBetween val="midCat"/>
      </c:valAx>
      <c:valAx>
        <c:axId val="857247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86975"/>
        <c:axId val="87812577"/>
      </c:scatterChart>
      <c:valAx>
        <c:axId val="45586975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2577"/>
        <c:crossesAt val="0"/>
        <c:crossBetween val="midCat"/>
      </c:valAx>
      <c:valAx>
        <c:axId val="87812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69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977178"/>
        <c:axId val="48791362"/>
      </c:scatterChart>
      <c:valAx>
        <c:axId val="779771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1362"/>
        <c:crossesAt val="0"/>
        <c:crossBetween val="midCat"/>
      </c:valAx>
      <c:valAx>
        <c:axId val="48791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71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98070"/>
        <c:axId val="49878410"/>
      </c:scatterChart>
      <c:valAx>
        <c:axId val="870980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8410"/>
        <c:crossesAt val="0"/>
        <c:crossBetween val="midCat"/>
      </c:valAx>
      <c:valAx>
        <c:axId val="498784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8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427961"/>
        <c:axId val="53740253"/>
      </c:scatterChart>
      <c:valAx>
        <c:axId val="8942796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0253"/>
        <c:crossesAt val="0"/>
        <c:crossBetween val="midCat"/>
      </c:valAx>
      <c:valAx>
        <c:axId val="537402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79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8660"/>
        <c:axId val="36480258"/>
      </c:scatterChart>
      <c:valAx>
        <c:axId val="464186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0258"/>
        <c:crossesAt val="0"/>
        <c:crossBetween val="midCat"/>
      </c:valAx>
      <c:valAx>
        <c:axId val="36480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6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877970"/>
        <c:axId val="57838237"/>
      </c:scatterChart>
      <c:valAx>
        <c:axId val="598779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237"/>
        <c:crossesAt val="0"/>
        <c:crossBetween val="midCat"/>
      </c:valAx>
      <c:valAx>
        <c:axId val="578382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79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754306"/>
        <c:axId val="15373400"/>
      </c:scatterChart>
      <c:valAx>
        <c:axId val="83754306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73400"/>
        <c:crossesAt val="0"/>
        <c:crossBetween val="midCat"/>
      </c:valAx>
      <c:valAx>
        <c:axId val="153734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3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943721"/>
        <c:axId val="28716597"/>
      </c:scatterChart>
      <c:valAx>
        <c:axId val="309437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6597"/>
        <c:crossesAt val="0"/>
        <c:crossBetween val="midCat"/>
      </c:valAx>
      <c:valAx>
        <c:axId val="287165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3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91721"/>
        <c:axId val="49786138"/>
      </c:scatterChart>
      <c:valAx>
        <c:axId val="5199172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6138"/>
        <c:crossesAt val="0"/>
        <c:crossBetween val="midCat"/>
      </c:valAx>
      <c:valAx>
        <c:axId val="497861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6347696"/>
        <c:axId val="44854105"/>
      </c:scatterChart>
      <c:valAx>
        <c:axId val="1634769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4105"/>
        <c:crossesAt val="0"/>
        <c:crossBetween val="midCat"/>
      </c:valAx>
      <c:valAx>
        <c:axId val="44854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76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