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931489"/>
        <c:axId val="68523860"/>
      </c:scatterChart>
      <c:valAx>
        <c:axId val="10931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860"/>
        <c:crossesAt val="0"/>
        <c:crossBetween val="midCat"/>
      </c:valAx>
      <c:valAx>
        <c:axId val="68523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028"/>
        <c:axId val="20951407"/>
      </c:scatterChart>
      <c:valAx>
        <c:axId val="6482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07"/>
        <c:crossesAt val="0"/>
        <c:crossBetween val="midCat"/>
      </c:valAx>
      <c:valAx>
        <c:axId val="2095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83975"/>
        <c:axId val="52245518"/>
      </c:scatterChart>
      <c:valAx>
        <c:axId val="958839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18"/>
        <c:crossesAt val="0"/>
        <c:crossBetween val="midCat"/>
      </c:valAx>
      <c:valAx>
        <c:axId val="5224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0719"/>
        <c:axId val="54354995"/>
      </c:scatterChart>
      <c:valAx>
        <c:axId val="183507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995"/>
        <c:crossesAt val="0"/>
        <c:crossBetween val="midCat"/>
      </c:valAx>
      <c:valAx>
        <c:axId val="5435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8875"/>
        <c:axId val="98826547"/>
      </c:scatterChart>
      <c:valAx>
        <c:axId val="5738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47"/>
        <c:crossesAt val="0"/>
        <c:crossBetween val="midCat"/>
      </c:valAx>
      <c:valAx>
        <c:axId val="9882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759"/>
        <c:axId val="16111345"/>
      </c:scatterChart>
      <c:valAx>
        <c:axId val="83027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345"/>
        <c:crossesAt val="0"/>
        <c:crossBetween val="midCat"/>
      </c:valAx>
      <c:valAx>
        <c:axId val="1611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0825"/>
        <c:axId val="41407731"/>
      </c:scatterChart>
      <c:valAx>
        <c:axId val="767708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731"/>
        <c:crossesAt val="0"/>
        <c:crossBetween val="midCat"/>
      </c:valAx>
      <c:valAx>
        <c:axId val="41407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5383"/>
        <c:axId val="92045462"/>
      </c:scatterChart>
      <c:valAx>
        <c:axId val="44055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62"/>
        <c:crossesAt val="0"/>
        <c:crossBetween val="midCat"/>
      </c:valAx>
      <c:valAx>
        <c:axId val="9204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5497"/>
        <c:axId val="99420166"/>
      </c:scatterChart>
      <c:valAx>
        <c:axId val="86775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166"/>
        <c:crossesAt val="0"/>
        <c:crossBetween val="midCat"/>
      </c:valAx>
      <c:valAx>
        <c:axId val="9942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5215"/>
        <c:axId val="76364120"/>
      </c:scatterChart>
      <c:valAx>
        <c:axId val="5145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120"/>
        <c:crossesAt val="0"/>
        <c:crossBetween val="midCat"/>
      </c:valAx>
      <c:valAx>
        <c:axId val="7636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7482"/>
        <c:axId val="3017548"/>
      </c:scatterChart>
      <c:valAx>
        <c:axId val="48547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48"/>
        <c:crossesAt val="0"/>
        <c:crossBetween val="midCat"/>
      </c:valAx>
      <c:valAx>
        <c:axId val="301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57015"/>
        <c:axId val="21238808"/>
      </c:scatterChart>
      <c:valAx>
        <c:axId val="521570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808"/>
        <c:crossesAt val="0"/>
        <c:crossBetween val="midCat"/>
      </c:valAx>
      <c:valAx>
        <c:axId val="2123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