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592181"/>
        <c:axId val="51795238"/>
      </c:scatterChart>
      <c:valAx>
        <c:axId val="41592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5238"/>
        <c:crossesAt val="0"/>
        <c:crossBetween val="midCat"/>
      </c:valAx>
      <c:valAx>
        <c:axId val="51795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2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31531"/>
        <c:axId val="28195787"/>
      </c:scatterChart>
      <c:valAx>
        <c:axId val="30131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5787"/>
        <c:crossesAt val="0"/>
        <c:crossBetween val="midCat"/>
      </c:valAx>
      <c:valAx>
        <c:axId val="28195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694016"/>
        <c:axId val="86438103"/>
      </c:scatterChart>
      <c:valAx>
        <c:axId val="33694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8103"/>
        <c:crossesAt val="0"/>
        <c:crossBetween val="midCat"/>
      </c:valAx>
      <c:valAx>
        <c:axId val="86438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4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106576"/>
        <c:axId val="17778563"/>
      </c:scatterChart>
      <c:valAx>
        <c:axId val="63106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8563"/>
        <c:crossesAt val="0"/>
        <c:crossBetween val="midCat"/>
      </c:valAx>
      <c:valAx>
        <c:axId val="17778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6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