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14413"/>
        <c:axId val="1397703"/>
      </c:barChart>
      <c:catAx>
        <c:axId val="7414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703"/>
        <c:auto val="1"/>
        <c:lblAlgn val="ctr"/>
        <c:lblOffset val="100"/>
        <c:noMultiLvlLbl val="0"/>
      </c:catAx>
      <c:valAx>
        <c:axId val="1397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719016"/>
        <c:axId val="6675356"/>
      </c:barChart>
      <c:catAx>
        <c:axId val="6171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356"/>
        <c:auto val="1"/>
        <c:lblAlgn val="ctr"/>
        <c:lblOffset val="100"/>
        <c:noMultiLvlLbl val="0"/>
      </c:catAx>
      <c:valAx>
        <c:axId val="667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820214"/>
        <c:axId val="63506386"/>
      </c:barChart>
      <c:catAx>
        <c:axId val="6682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6386"/>
        <c:auto val="1"/>
        <c:lblAlgn val="ctr"/>
        <c:lblOffset val="100"/>
        <c:noMultiLvlLbl val="0"/>
      </c:catAx>
      <c:valAx>
        <c:axId val="6350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2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75385"/>
        <c:axId val="65661529"/>
      </c:barChart>
      <c:catAx>
        <c:axId val="6475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1529"/>
        <c:auto val="1"/>
        <c:lblAlgn val="ctr"/>
        <c:lblOffset val="100"/>
        <c:noMultiLvlLbl val="0"/>
      </c:catAx>
      <c:valAx>
        <c:axId val="65661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032378"/>
        <c:axId val="22183161"/>
      </c:barChart>
      <c:catAx>
        <c:axId val="9303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3161"/>
        <c:auto val="1"/>
        <c:lblAlgn val="ctr"/>
        <c:lblOffset val="100"/>
        <c:noMultiLvlLbl val="0"/>
      </c:catAx>
      <c:valAx>
        <c:axId val="22183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214893"/>
        <c:axId val="81181542"/>
      </c:barChart>
      <c:catAx>
        <c:axId val="57214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542"/>
        <c:auto val="1"/>
        <c:lblAlgn val="ctr"/>
        <c:lblOffset val="100"/>
        <c:noMultiLvlLbl val="0"/>
      </c:catAx>
      <c:valAx>
        <c:axId val="8118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06783"/>
        <c:axId val="64320673"/>
      </c:barChart>
      <c:catAx>
        <c:axId val="46906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0673"/>
        <c:auto val="1"/>
        <c:lblAlgn val="ctr"/>
        <c:lblOffset val="100"/>
        <c:noMultiLvlLbl val="0"/>
      </c:catAx>
      <c:valAx>
        <c:axId val="6432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6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79326"/>
        <c:axId val="69539014"/>
      </c:barChart>
      <c:catAx>
        <c:axId val="9787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014"/>
        <c:auto val="1"/>
        <c:lblAlgn val="ctr"/>
        <c:lblOffset val="100"/>
        <c:noMultiLvlLbl val="0"/>
      </c:catAx>
      <c:valAx>
        <c:axId val="69539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724638"/>
        <c:axId val="60248134"/>
      </c:barChart>
      <c:catAx>
        <c:axId val="4772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8134"/>
        <c:auto val="1"/>
        <c:lblAlgn val="ctr"/>
        <c:lblOffset val="100"/>
        <c:noMultiLvlLbl val="0"/>
      </c:catAx>
      <c:valAx>
        <c:axId val="6024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518591"/>
        <c:axId val="46877554"/>
      </c:barChart>
      <c:catAx>
        <c:axId val="8651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7554"/>
        <c:auto val="1"/>
        <c:lblAlgn val="ctr"/>
        <c:lblOffset val="100"/>
        <c:noMultiLvlLbl val="0"/>
      </c:catAx>
      <c:valAx>
        <c:axId val="46877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57190"/>
        <c:axId val="61334013"/>
      </c:barChart>
      <c:catAx>
        <c:axId val="2465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4013"/>
        <c:auto val="1"/>
        <c:lblAlgn val="ctr"/>
        <c:lblOffset val="100"/>
        <c:noMultiLvlLbl val="0"/>
      </c:catAx>
      <c:valAx>
        <c:axId val="61334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23187"/>
        <c:axId val="35674533"/>
      </c:barChart>
      <c:catAx>
        <c:axId val="5662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4533"/>
        <c:auto val="1"/>
        <c:lblAlgn val="ctr"/>
        <c:lblOffset val="100"/>
        <c:noMultiLvlLbl val="0"/>
      </c:catAx>
      <c:valAx>
        <c:axId val="35674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485348"/>
        <c:axId val="24620258"/>
      </c:barChart>
      <c:catAx>
        <c:axId val="74485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0258"/>
        <c:auto val="1"/>
        <c:lblAlgn val="ctr"/>
        <c:lblOffset val="100"/>
        <c:noMultiLvlLbl val="0"/>
      </c:catAx>
      <c:valAx>
        <c:axId val="24620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5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400007"/>
        <c:axId val="18283949"/>
      </c:barChart>
      <c:catAx>
        <c:axId val="98400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3949"/>
        <c:auto val="1"/>
        <c:lblAlgn val="ctr"/>
        <c:lblOffset val="100"/>
        <c:noMultiLvlLbl val="0"/>
      </c:catAx>
      <c:valAx>
        <c:axId val="1828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00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19231"/>
        <c:axId val="51444722"/>
      </c:barChart>
      <c:catAx>
        <c:axId val="5851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4722"/>
        <c:auto val="1"/>
        <c:lblAlgn val="ctr"/>
        <c:lblOffset val="100"/>
        <c:noMultiLvlLbl val="0"/>
      </c:catAx>
      <c:valAx>
        <c:axId val="5144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11819"/>
        <c:axId val="72837854"/>
      </c:barChart>
      <c:catAx>
        <c:axId val="6711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854"/>
        <c:auto val="1"/>
        <c:lblAlgn val="ctr"/>
        <c:lblOffset val="100"/>
        <c:noMultiLvlLbl val="0"/>
      </c:catAx>
      <c:valAx>
        <c:axId val="728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981269"/>
        <c:axId val="21660280"/>
      </c:barChart>
      <c:catAx>
        <c:axId val="89981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60280"/>
        <c:auto val="1"/>
        <c:lblAlgn val="ctr"/>
        <c:lblOffset val="100"/>
        <c:noMultiLvlLbl val="0"/>
      </c:catAx>
      <c:valAx>
        <c:axId val="21660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70452"/>
        <c:axId val="28664236"/>
      </c:barChart>
      <c:catAx>
        <c:axId val="5707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236"/>
        <c:auto val="1"/>
        <c:lblAlgn val="ctr"/>
        <c:lblOffset val="100"/>
        <c:noMultiLvlLbl val="0"/>
      </c:catAx>
      <c:valAx>
        <c:axId val="2866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