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3944"/>
        <c:axId val="36981338"/>
      </c:scatterChart>
      <c:valAx>
        <c:axId val="3022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38"/>
        <c:crossesAt val="0"/>
        <c:crossBetween val="midCat"/>
      </c:valAx>
      <c:valAx>
        <c:axId val="3698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2683"/>
        <c:axId val="76029628"/>
      </c:scatterChart>
      <c:valAx>
        <c:axId val="622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628"/>
        <c:crossesAt val="0"/>
        <c:crossBetween val="midCat"/>
      </c:valAx>
      <c:valAx>
        <c:axId val="7602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50260"/>
        <c:axId val="49660797"/>
      </c:scatterChart>
      <c:valAx>
        <c:axId val="6425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797"/>
        <c:crossesAt val="0"/>
        <c:crossBetween val="midCat"/>
      </c:valAx>
      <c:valAx>
        <c:axId val="4966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4864"/>
        <c:axId val="65906117"/>
      </c:scatterChart>
      <c:valAx>
        <c:axId val="1129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17"/>
        <c:crossesAt val="0"/>
        <c:crossBetween val="midCat"/>
      </c:valAx>
      <c:valAx>
        <c:axId val="6590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