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16071"/>
        <c:axId val="48866039"/>
      </c:barChart>
      <c:catAx>
        <c:axId val="7301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039"/>
        <c:auto val="1"/>
        <c:lblAlgn val="ctr"/>
        <c:lblOffset val="100"/>
        <c:noMultiLvlLbl val="0"/>
      </c:catAx>
      <c:valAx>
        <c:axId val="488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5169"/>
        <c:axId val="29992070"/>
      </c:barChart>
      <c:catAx>
        <c:axId val="1140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070"/>
        <c:auto val="1"/>
        <c:lblAlgn val="ctr"/>
        <c:lblOffset val="100"/>
        <c:noMultiLvlLbl val="0"/>
      </c:catAx>
      <c:valAx>
        <c:axId val="2999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68794"/>
        <c:axId val="21821909"/>
      </c:barChart>
      <c:catAx>
        <c:axId val="743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909"/>
        <c:auto val="1"/>
        <c:lblAlgn val="ctr"/>
        <c:lblOffset val="100"/>
        <c:noMultiLvlLbl val="0"/>
      </c:catAx>
      <c:valAx>
        <c:axId val="218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95220"/>
        <c:axId val="92905310"/>
      </c:barChart>
      <c:catAx>
        <c:axId val="1149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310"/>
        <c:auto val="1"/>
        <c:lblAlgn val="ctr"/>
        <c:lblOffset val="100"/>
        <c:noMultiLvlLbl val="0"/>
      </c:catAx>
      <c:valAx>
        <c:axId val="929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43982"/>
        <c:axId val="48538277"/>
      </c:barChart>
      <c:catAx>
        <c:axId val="7224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277"/>
        <c:auto val="1"/>
        <c:lblAlgn val="ctr"/>
        <c:lblOffset val="100"/>
        <c:noMultiLvlLbl val="0"/>
      </c:catAx>
      <c:valAx>
        <c:axId val="485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81841"/>
        <c:axId val="51132887"/>
      </c:barChart>
      <c:catAx>
        <c:axId val="535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887"/>
        <c:auto val="1"/>
        <c:lblAlgn val="ctr"/>
        <c:lblOffset val="100"/>
        <c:noMultiLvlLbl val="0"/>
      </c:catAx>
      <c:valAx>
        <c:axId val="511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9760"/>
        <c:axId val="37047823"/>
      </c:barChart>
      <c:catAx>
        <c:axId val="253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823"/>
        <c:auto val="1"/>
        <c:lblAlgn val="ctr"/>
        <c:lblOffset val="100"/>
        <c:noMultiLvlLbl val="0"/>
      </c:catAx>
      <c:valAx>
        <c:axId val="370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5706"/>
        <c:axId val="92126005"/>
      </c:barChart>
      <c:catAx>
        <c:axId val="541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005"/>
        <c:auto val="1"/>
        <c:lblAlgn val="ctr"/>
        <c:lblOffset val="100"/>
        <c:noMultiLvlLbl val="0"/>
      </c:catAx>
      <c:valAx>
        <c:axId val="921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00898"/>
        <c:axId val="77083440"/>
      </c:barChart>
      <c:catAx>
        <c:axId val="444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440"/>
        <c:auto val="1"/>
        <c:lblAlgn val="ctr"/>
        <c:lblOffset val="100"/>
        <c:noMultiLvlLbl val="0"/>
      </c:catAx>
      <c:valAx>
        <c:axId val="770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0803"/>
        <c:axId val="62732525"/>
      </c:barChart>
      <c:catAx>
        <c:axId val="5298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525"/>
        <c:auto val="1"/>
        <c:lblAlgn val="ctr"/>
        <c:lblOffset val="100"/>
        <c:noMultiLvlLbl val="0"/>
      </c:catAx>
      <c:valAx>
        <c:axId val="627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97275"/>
        <c:axId val="12152586"/>
      </c:barChart>
      <c:catAx>
        <c:axId val="5139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586"/>
        <c:auto val="1"/>
        <c:lblAlgn val="ctr"/>
        <c:lblOffset val="100"/>
        <c:noMultiLvlLbl val="0"/>
      </c:catAx>
      <c:valAx>
        <c:axId val="121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3240"/>
        <c:axId val="39308018"/>
      </c:barChart>
      <c:catAx>
        <c:axId val="6914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018"/>
        <c:auto val="1"/>
        <c:lblAlgn val="ctr"/>
        <c:lblOffset val="100"/>
        <c:noMultiLvlLbl val="0"/>
      </c:catAx>
      <c:valAx>
        <c:axId val="393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90178"/>
        <c:axId val="28573517"/>
      </c:barChart>
      <c:catAx>
        <c:axId val="228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517"/>
        <c:auto val="1"/>
        <c:lblAlgn val="ctr"/>
        <c:lblOffset val="100"/>
        <c:noMultiLvlLbl val="0"/>
      </c:catAx>
      <c:valAx>
        <c:axId val="285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48001"/>
        <c:axId val="33722382"/>
      </c:barChart>
      <c:catAx>
        <c:axId val="751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382"/>
        <c:auto val="1"/>
        <c:lblAlgn val="ctr"/>
        <c:lblOffset val="100"/>
        <c:noMultiLvlLbl val="0"/>
      </c:catAx>
      <c:valAx>
        <c:axId val="337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4966"/>
        <c:axId val="32492418"/>
      </c:barChart>
      <c:catAx>
        <c:axId val="249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418"/>
        <c:auto val="1"/>
        <c:lblAlgn val="ctr"/>
        <c:lblOffset val="100"/>
        <c:noMultiLvlLbl val="0"/>
      </c:catAx>
      <c:valAx>
        <c:axId val="324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25953"/>
        <c:axId val="94150882"/>
      </c:barChart>
      <c:catAx>
        <c:axId val="815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882"/>
        <c:auto val="1"/>
        <c:lblAlgn val="ctr"/>
        <c:lblOffset val="100"/>
        <c:noMultiLvlLbl val="0"/>
      </c:catAx>
      <c:valAx>
        <c:axId val="941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281"/>
        <c:axId val="57375756"/>
      </c:barChart>
      <c:catAx>
        <c:axId val="62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756"/>
        <c:auto val="1"/>
        <c:lblAlgn val="ctr"/>
        <c:lblOffset val="100"/>
        <c:noMultiLvlLbl val="0"/>
      </c:catAx>
      <c:valAx>
        <c:axId val="573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18375"/>
        <c:axId val="40142580"/>
      </c:barChart>
      <c:catAx>
        <c:axId val="651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580"/>
        <c:auto val="1"/>
        <c:lblAlgn val="ctr"/>
        <c:lblOffset val="100"/>
        <c:noMultiLvlLbl val="0"/>
      </c:catAx>
      <c:valAx>
        <c:axId val="401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