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245787"/>
        <c:axId val="50851675"/>
      </c:scatterChart>
      <c:valAx>
        <c:axId val="442457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51675"/>
        <c:crossesAt val="0"/>
        <c:crossBetween val="midCat"/>
      </c:valAx>
      <c:valAx>
        <c:axId val="50851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457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