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60475"/>
        <c:axId val="45643222"/>
      </c:barChart>
      <c:catAx>
        <c:axId val="4446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222"/>
        <c:auto val="1"/>
        <c:lblAlgn val="ctr"/>
        <c:lblOffset val="100"/>
        <c:noMultiLvlLbl val="0"/>
      </c:catAx>
      <c:valAx>
        <c:axId val="456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52580"/>
        <c:axId val="83034759"/>
      </c:barChart>
      <c:catAx>
        <c:axId val="8105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759"/>
        <c:auto val="1"/>
        <c:lblAlgn val="ctr"/>
        <c:lblOffset val="100"/>
        <c:noMultiLvlLbl val="0"/>
      </c:catAx>
      <c:valAx>
        <c:axId val="8303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79592"/>
        <c:axId val="6536438"/>
      </c:barChart>
      <c:catAx>
        <c:axId val="9657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38"/>
        <c:auto val="1"/>
        <c:lblAlgn val="ctr"/>
        <c:lblOffset val="100"/>
        <c:noMultiLvlLbl val="0"/>
      </c:catAx>
      <c:valAx>
        <c:axId val="65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76256"/>
        <c:axId val="50148766"/>
      </c:barChart>
      <c:catAx>
        <c:axId val="8577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766"/>
        <c:auto val="1"/>
        <c:lblAlgn val="ctr"/>
        <c:lblOffset val="100"/>
        <c:noMultiLvlLbl val="0"/>
      </c:catAx>
      <c:valAx>
        <c:axId val="501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47887"/>
        <c:axId val="31019462"/>
      </c:barChart>
      <c:catAx>
        <c:axId val="978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462"/>
        <c:auto val="1"/>
        <c:lblAlgn val="ctr"/>
        <c:lblOffset val="100"/>
        <c:noMultiLvlLbl val="0"/>
      </c:catAx>
      <c:valAx>
        <c:axId val="310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67372"/>
        <c:axId val="21048092"/>
      </c:barChart>
      <c:catAx>
        <c:axId val="2356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092"/>
        <c:auto val="1"/>
        <c:lblAlgn val="ctr"/>
        <c:lblOffset val="100"/>
        <c:noMultiLvlLbl val="0"/>
      </c:catAx>
      <c:valAx>
        <c:axId val="2104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6633"/>
        <c:axId val="40293671"/>
      </c:barChart>
      <c:catAx>
        <c:axId val="8525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671"/>
        <c:auto val="1"/>
        <c:lblAlgn val="ctr"/>
        <c:lblOffset val="100"/>
        <c:noMultiLvlLbl val="0"/>
      </c:catAx>
      <c:valAx>
        <c:axId val="402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7006"/>
        <c:axId val="31541066"/>
      </c:barChart>
      <c:catAx>
        <c:axId val="784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066"/>
        <c:auto val="1"/>
        <c:lblAlgn val="ctr"/>
        <c:lblOffset val="100"/>
        <c:noMultiLvlLbl val="0"/>
      </c:catAx>
      <c:valAx>
        <c:axId val="3154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87894"/>
        <c:axId val="35943723"/>
      </c:barChart>
      <c:catAx>
        <c:axId val="272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723"/>
        <c:auto val="1"/>
        <c:lblAlgn val="ctr"/>
        <c:lblOffset val="100"/>
        <c:noMultiLvlLbl val="0"/>
      </c:catAx>
      <c:valAx>
        <c:axId val="359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57563"/>
        <c:axId val="558271"/>
      </c:barChart>
      <c:catAx>
        <c:axId val="6055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1"/>
        <c:auto val="1"/>
        <c:lblAlgn val="ctr"/>
        <c:lblOffset val="100"/>
        <c:noMultiLvlLbl val="0"/>
      </c:catAx>
      <c:valAx>
        <c:axId val="5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81176"/>
        <c:axId val="85684500"/>
      </c:barChart>
      <c:catAx>
        <c:axId val="5818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500"/>
        <c:auto val="1"/>
        <c:lblAlgn val="ctr"/>
        <c:lblOffset val="100"/>
        <c:noMultiLvlLbl val="0"/>
      </c:catAx>
      <c:valAx>
        <c:axId val="856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3022"/>
        <c:axId val="4077355"/>
      </c:barChart>
      <c:catAx>
        <c:axId val="8874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55"/>
        <c:auto val="1"/>
        <c:lblAlgn val="ctr"/>
        <c:lblOffset val="100"/>
        <c:noMultiLvlLbl val="0"/>
      </c:catAx>
      <c:valAx>
        <c:axId val="40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52991"/>
        <c:axId val="36042887"/>
      </c:barChart>
      <c:catAx>
        <c:axId val="9535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887"/>
        <c:auto val="1"/>
        <c:lblAlgn val="ctr"/>
        <c:lblOffset val="100"/>
        <c:noMultiLvlLbl val="0"/>
      </c:catAx>
      <c:valAx>
        <c:axId val="360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26130"/>
        <c:axId val="15545819"/>
      </c:barChart>
      <c:catAx>
        <c:axId val="6712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819"/>
        <c:auto val="1"/>
        <c:lblAlgn val="ctr"/>
        <c:lblOffset val="100"/>
        <c:noMultiLvlLbl val="0"/>
      </c:catAx>
      <c:valAx>
        <c:axId val="155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11288"/>
        <c:axId val="97305974"/>
      </c:barChart>
      <c:catAx>
        <c:axId val="817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974"/>
        <c:auto val="1"/>
        <c:lblAlgn val="ctr"/>
        <c:lblOffset val="100"/>
        <c:noMultiLvlLbl val="0"/>
      </c:catAx>
      <c:valAx>
        <c:axId val="973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85793"/>
        <c:axId val="42338374"/>
      </c:barChart>
      <c:catAx>
        <c:axId val="6008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374"/>
        <c:auto val="1"/>
        <c:lblAlgn val="ctr"/>
        <c:lblOffset val="100"/>
        <c:noMultiLvlLbl val="0"/>
      </c:catAx>
      <c:valAx>
        <c:axId val="423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11465"/>
        <c:axId val="69744190"/>
      </c:barChart>
      <c:catAx>
        <c:axId val="1761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190"/>
        <c:auto val="1"/>
        <c:lblAlgn val="ctr"/>
        <c:lblOffset val="100"/>
        <c:noMultiLvlLbl val="0"/>
      </c:catAx>
      <c:valAx>
        <c:axId val="697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01076"/>
        <c:axId val="21873271"/>
      </c:barChart>
      <c:catAx>
        <c:axId val="3400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271"/>
        <c:auto val="1"/>
        <c:lblAlgn val="ctr"/>
        <c:lblOffset val="100"/>
        <c:noMultiLvlLbl val="0"/>
      </c:catAx>
      <c:valAx>
        <c:axId val="218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