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85789"/>
        <c:axId val="74153469"/>
      </c:scatterChart>
      <c:valAx>
        <c:axId val="4058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469"/>
        <c:crossesAt val="0"/>
        <c:crossBetween val="midCat"/>
      </c:valAx>
      <c:valAx>
        <c:axId val="7415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8924"/>
        <c:axId val="84622209"/>
      </c:scatterChart>
      <c:valAx>
        <c:axId val="1404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209"/>
        <c:crossesAt val="0"/>
        <c:crossBetween val="midCat"/>
      </c:valAx>
      <c:valAx>
        <c:axId val="8462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50106"/>
        <c:axId val="57510175"/>
      </c:scatterChart>
      <c:valAx>
        <c:axId val="4865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175"/>
        <c:crossesAt val="0"/>
        <c:crossBetween val="midCat"/>
      </c:valAx>
      <c:valAx>
        <c:axId val="5751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07430"/>
        <c:axId val="98999542"/>
      </c:scatterChart>
      <c:valAx>
        <c:axId val="3530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542"/>
        <c:crossesAt val="0"/>
        <c:crossBetween val="midCat"/>
      </c:valAx>
      <c:valAx>
        <c:axId val="9899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