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99492"/>
        <c:axId val="78160898"/>
      </c:barChart>
      <c:catAx>
        <c:axId val="6999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60898"/>
        <c:crossesAt val="0"/>
        <c:auto val="1"/>
        <c:lblAlgn val="ctr"/>
        <c:lblOffset val="100"/>
        <c:noMultiLvlLbl val="0"/>
      </c:catAx>
      <c:valAx>
        <c:axId val="781608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94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736752"/>
        <c:axId val="16913128"/>
      </c:barChart>
      <c:catAx>
        <c:axId val="46736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13128"/>
        <c:crossesAt val="0"/>
        <c:auto val="1"/>
        <c:lblAlgn val="ctr"/>
        <c:lblOffset val="100"/>
        <c:noMultiLvlLbl val="0"/>
      </c:catAx>
      <c:valAx>
        <c:axId val="169131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367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662843"/>
        <c:axId val="15103161"/>
      </c:barChart>
      <c:catAx>
        <c:axId val="70662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03161"/>
        <c:crossesAt val="0"/>
        <c:auto val="1"/>
        <c:lblAlgn val="ctr"/>
        <c:lblOffset val="100"/>
        <c:noMultiLvlLbl val="0"/>
      </c:catAx>
      <c:valAx>
        <c:axId val="151031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628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257146"/>
        <c:axId val="88159506"/>
      </c:barChart>
      <c:catAx>
        <c:axId val="81257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59506"/>
        <c:crossesAt val="0"/>
        <c:auto val="1"/>
        <c:lblAlgn val="ctr"/>
        <c:lblOffset val="100"/>
        <c:noMultiLvlLbl val="0"/>
      </c:catAx>
      <c:valAx>
        <c:axId val="881595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571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251759"/>
        <c:axId val="74291258"/>
      </c:barChart>
      <c:catAx>
        <c:axId val="69251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91258"/>
        <c:crossesAt val="0"/>
        <c:auto val="1"/>
        <c:lblAlgn val="ctr"/>
        <c:lblOffset val="100"/>
        <c:noMultiLvlLbl val="0"/>
      </c:catAx>
      <c:valAx>
        <c:axId val="742912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517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048054"/>
        <c:axId val="62657128"/>
      </c:barChart>
      <c:catAx>
        <c:axId val="49048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57128"/>
        <c:crossesAt val="0"/>
        <c:auto val="1"/>
        <c:lblAlgn val="ctr"/>
        <c:lblOffset val="100"/>
        <c:noMultiLvlLbl val="0"/>
      </c:catAx>
      <c:valAx>
        <c:axId val="626571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480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104322"/>
        <c:axId val="12745117"/>
      </c:barChart>
      <c:catAx>
        <c:axId val="711043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745117"/>
        <c:crossesAt val="0"/>
        <c:auto val="1"/>
        <c:lblAlgn val="ctr"/>
        <c:lblOffset val="100"/>
        <c:noMultiLvlLbl val="0"/>
      </c:catAx>
      <c:valAx>
        <c:axId val="127451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043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