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06090"/>
        <c:axId val="48321992"/>
      </c:lineChart>
      <c:catAx>
        <c:axId val="3906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21992"/>
        <c:crossesAt val="0"/>
        <c:auto val="1"/>
        <c:lblAlgn val="ctr"/>
        <c:lblOffset val="100"/>
        <c:noMultiLvlLbl val="0"/>
      </c:catAx>
      <c:valAx>
        <c:axId val="48321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6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931481"/>
        <c:axId val="41647789"/>
      </c:lineChart>
      <c:catAx>
        <c:axId val="75931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47789"/>
        <c:crossesAt val="0"/>
        <c:auto val="1"/>
        <c:lblAlgn val="ctr"/>
        <c:lblOffset val="100"/>
        <c:noMultiLvlLbl val="0"/>
      </c:catAx>
      <c:valAx>
        <c:axId val="41647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31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150264"/>
        <c:axId val="94257638"/>
      </c:lineChart>
      <c:catAx>
        <c:axId val="10150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57638"/>
        <c:crossesAt val="0"/>
        <c:auto val="1"/>
        <c:lblAlgn val="ctr"/>
        <c:lblOffset val="100"/>
        <c:noMultiLvlLbl val="0"/>
      </c:catAx>
      <c:valAx>
        <c:axId val="94257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50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597204"/>
        <c:axId val="26519869"/>
      </c:lineChart>
      <c:catAx>
        <c:axId val="90597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19869"/>
        <c:crossesAt val="0"/>
        <c:auto val="1"/>
        <c:lblAlgn val="ctr"/>
        <c:lblOffset val="100"/>
        <c:noMultiLvlLbl val="0"/>
      </c:catAx>
      <c:valAx>
        <c:axId val="26519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97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564803"/>
        <c:axId val="13918785"/>
      </c:lineChart>
      <c:catAx>
        <c:axId val="23564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18785"/>
        <c:crossesAt val="0"/>
        <c:auto val="1"/>
        <c:lblAlgn val="ctr"/>
        <c:lblOffset val="100"/>
        <c:noMultiLvlLbl val="0"/>
      </c:catAx>
      <c:valAx>
        <c:axId val="13918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64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533655"/>
        <c:axId val="37531889"/>
      </c:lineChart>
      <c:catAx>
        <c:axId val="11533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1889"/>
        <c:crossesAt val="0"/>
        <c:auto val="1"/>
        <c:lblAlgn val="ctr"/>
        <c:lblOffset val="100"/>
        <c:noMultiLvlLbl val="0"/>
      </c:catAx>
      <c:valAx>
        <c:axId val="3753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33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672427"/>
        <c:axId val="30813847"/>
      </c:lineChart>
      <c:catAx>
        <c:axId val="68672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13847"/>
        <c:crossesAt val="0"/>
        <c:auto val="1"/>
        <c:lblAlgn val="ctr"/>
        <c:lblOffset val="100"/>
        <c:noMultiLvlLbl val="0"/>
      </c:catAx>
      <c:valAx>
        <c:axId val="30813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72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875962"/>
        <c:axId val="5501010"/>
      </c:lineChart>
      <c:catAx>
        <c:axId val="6487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1010"/>
        <c:crossesAt val="0"/>
        <c:auto val="1"/>
        <c:lblAlgn val="ctr"/>
        <c:lblOffset val="100"/>
        <c:noMultiLvlLbl val="0"/>
      </c:catAx>
      <c:valAx>
        <c:axId val="5501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7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16594"/>
        <c:axId val="59017688"/>
      </c:lineChart>
      <c:catAx>
        <c:axId val="3616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7688"/>
        <c:crossesAt val="0"/>
        <c:auto val="1"/>
        <c:lblAlgn val="ctr"/>
        <c:lblOffset val="100"/>
        <c:noMultiLvlLbl val="0"/>
      </c:catAx>
      <c:valAx>
        <c:axId val="59017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6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076380"/>
        <c:axId val="52457663"/>
      </c:lineChart>
      <c:catAx>
        <c:axId val="90076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57663"/>
        <c:crossesAt val="0"/>
        <c:auto val="1"/>
        <c:lblAlgn val="ctr"/>
        <c:lblOffset val="100"/>
        <c:noMultiLvlLbl val="0"/>
      </c:catAx>
      <c:valAx>
        <c:axId val="52457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76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