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61458"/>
        <c:axId val="76024062"/>
      </c:lineChart>
      <c:catAx>
        <c:axId val="9166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24062"/>
        <c:crossesAt val="0"/>
        <c:auto val="1"/>
        <c:lblAlgn val="ctr"/>
        <c:lblOffset val="100"/>
        <c:noMultiLvlLbl val="0"/>
      </c:catAx>
      <c:valAx>
        <c:axId val="76024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61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77726"/>
        <c:axId val="20814629"/>
      </c:lineChart>
      <c:catAx>
        <c:axId val="7507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14629"/>
        <c:crossesAt val="0"/>
        <c:auto val="1"/>
        <c:lblAlgn val="ctr"/>
        <c:lblOffset val="100"/>
        <c:noMultiLvlLbl val="0"/>
      </c:catAx>
      <c:valAx>
        <c:axId val="20814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77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7323257"/>
        <c:axId val="6290829"/>
      </c:barChart>
      <c:catAx>
        <c:axId val="4732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0829"/>
        <c:crossesAt val="0"/>
        <c:auto val="1"/>
        <c:lblAlgn val="ctr"/>
        <c:lblOffset val="100"/>
        <c:noMultiLvlLbl val="0"/>
      </c:catAx>
      <c:valAx>
        <c:axId val="6290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23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8706090"/>
        <c:axId val="75241263"/>
        <c:axId val="31182579"/>
      </c:bar3DChart>
      <c:catAx>
        <c:axId val="7870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41263"/>
        <c:crossesAt val="0"/>
        <c:auto val="1"/>
        <c:lblAlgn val="ctr"/>
        <c:lblOffset val="100"/>
        <c:noMultiLvlLbl val="0"/>
      </c:catAx>
      <c:valAx>
        <c:axId val="75241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06090"/>
        <c:crossesAt val="1"/>
        <c:crossBetween val="midCat"/>
      </c:valAx>
      <c:serAx>
        <c:axId val="3118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4126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876779"/>
        <c:axId val="79988856"/>
      </c:scatterChart>
      <c:valAx>
        <c:axId val="7987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88856"/>
        <c:crossesAt val="0"/>
        <c:crossBetween val="midCat"/>
      </c:valAx>
      <c:valAx>
        <c:axId val="79988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767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414724"/>
        <c:axId val="15220448"/>
      </c:scatterChart>
      <c:valAx>
        <c:axId val="624147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20448"/>
        <c:crossesAt val="0"/>
        <c:crossBetween val="midCat"/>
        <c:majorUnit val="30"/>
        <c:minorUnit val="30"/>
      </c:valAx>
      <c:valAx>
        <c:axId val="152204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147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921003"/>
        <c:axId val="11793866"/>
      </c:scatterChart>
      <c:valAx>
        <c:axId val="889210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93866"/>
        <c:crossesAt val="0"/>
        <c:crossBetween val="midCat"/>
        <c:majorUnit val="30"/>
        <c:minorUnit val="30"/>
      </c:valAx>
      <c:valAx>
        <c:axId val="117938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210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