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77795"/>
        <c:axId val="20350857"/>
      </c:scatterChart>
      <c:valAx>
        <c:axId val="15677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50857"/>
        <c:crossesAt val="0"/>
        <c:crossBetween val="midCat"/>
      </c:valAx>
      <c:valAx>
        <c:axId val="2035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7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399756"/>
        <c:axId val="9589937"/>
      </c:scatterChart>
      <c:valAx>
        <c:axId val="3139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937"/>
        <c:crossesAt val="0"/>
        <c:crossBetween val="midCat"/>
      </c:valAx>
      <c:valAx>
        <c:axId val="958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9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