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65642"/>
        <c:axId val="99905894"/>
      </c:barChart>
      <c:catAx>
        <c:axId val="10765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5894"/>
        <c:auto val="1"/>
        <c:lblAlgn val="ctr"/>
        <c:lblOffset val="100"/>
        <c:noMultiLvlLbl val="0"/>
      </c:catAx>
      <c:valAx>
        <c:axId val="99905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5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48106"/>
        <c:axId val="53981560"/>
      </c:barChart>
      <c:catAx>
        <c:axId val="78248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1560"/>
        <c:auto val="1"/>
        <c:lblAlgn val="ctr"/>
        <c:lblOffset val="100"/>
        <c:noMultiLvlLbl val="0"/>
      </c:catAx>
      <c:valAx>
        <c:axId val="53981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8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76881"/>
        <c:axId val="8789211"/>
      </c:barChart>
      <c:catAx>
        <c:axId val="6637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9211"/>
        <c:auto val="1"/>
        <c:lblAlgn val="ctr"/>
        <c:lblOffset val="100"/>
        <c:noMultiLvlLbl val="0"/>
      </c:catAx>
      <c:valAx>
        <c:axId val="878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76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36293"/>
        <c:axId val="15514689"/>
      </c:barChart>
      <c:catAx>
        <c:axId val="40536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4689"/>
        <c:auto val="1"/>
        <c:lblAlgn val="ctr"/>
        <c:lblOffset val="100"/>
        <c:noMultiLvlLbl val="0"/>
      </c:catAx>
      <c:valAx>
        <c:axId val="1551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6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