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87884797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87884977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