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5004"/>
        <c:axId val="44529298"/>
      </c:lineChart>
      <c:catAx>
        <c:axId val="6021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9298"/>
        <c:crossesAt val="0"/>
        <c:auto val="1"/>
        <c:lblAlgn val="ctr"/>
        <c:lblOffset val="100"/>
        <c:noMultiLvlLbl val="0"/>
      </c:catAx>
      <c:valAx>
        <c:axId val="4452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0284"/>
        <c:axId val="81867410"/>
      </c:lineChart>
      <c:catAx>
        <c:axId val="7841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7410"/>
        <c:crossesAt val="0"/>
        <c:auto val="1"/>
        <c:lblAlgn val="ctr"/>
        <c:lblOffset val="100"/>
        <c:noMultiLvlLbl val="0"/>
      </c:catAx>
      <c:valAx>
        <c:axId val="8186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32648"/>
        <c:axId val="44440552"/>
      </c:barChart>
      <c:catAx>
        <c:axId val="233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0552"/>
        <c:crossesAt val="0"/>
        <c:auto val="1"/>
        <c:lblAlgn val="ctr"/>
        <c:lblOffset val="100"/>
        <c:noMultiLvlLbl val="0"/>
      </c:catAx>
      <c:valAx>
        <c:axId val="4444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45887"/>
        <c:axId val="17157565"/>
        <c:axId val="48701411"/>
      </c:bar3DChart>
      <c:catAx>
        <c:axId val="144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7565"/>
        <c:crossesAt val="0"/>
        <c:auto val="1"/>
        <c:lblAlgn val="ctr"/>
        <c:lblOffset val="100"/>
        <c:noMultiLvlLbl val="0"/>
      </c:catAx>
      <c:valAx>
        <c:axId val="1715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5887"/>
        <c:crossesAt val="1"/>
        <c:crossBetween val="midCat"/>
      </c:valAx>
      <c:serAx>
        <c:axId val="4870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75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661859"/>
        <c:axId val="76588496"/>
      </c:scatterChart>
      <c:valAx>
        <c:axId val="706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8496"/>
        <c:crossesAt val="0"/>
        <c:crossBetween val="midCat"/>
      </c:valAx>
      <c:valAx>
        <c:axId val="7658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1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6971"/>
        <c:axId val="88878933"/>
      </c:scatterChart>
      <c:valAx>
        <c:axId val="8346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8933"/>
        <c:crossesAt val="0"/>
        <c:crossBetween val="midCat"/>
        <c:majorUnit val="30"/>
        <c:minorUnit val="30"/>
      </c:valAx>
      <c:valAx>
        <c:axId val="88878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69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29685"/>
        <c:axId val="21956954"/>
      </c:scatterChart>
      <c:valAx>
        <c:axId val="13229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6954"/>
        <c:crossesAt val="0"/>
        <c:crossBetween val="midCat"/>
        <c:majorUnit val="30"/>
        <c:minorUnit val="30"/>
      </c:valAx>
      <c:valAx>
        <c:axId val="21956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29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