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663313"/>
        <c:axId val="44970313"/>
      </c:barChart>
      <c:catAx>
        <c:axId val="20663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70313"/>
        <c:auto val="1"/>
        <c:lblAlgn val="ctr"/>
        <c:lblOffset val="100"/>
        <c:noMultiLvlLbl val="0"/>
      </c:catAx>
      <c:valAx>
        <c:axId val="44970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633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060457"/>
        <c:axId val="41879693"/>
      </c:barChart>
      <c:catAx>
        <c:axId val="990604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79693"/>
        <c:auto val="1"/>
        <c:lblAlgn val="ctr"/>
        <c:lblOffset val="100"/>
        <c:noMultiLvlLbl val="0"/>
      </c:catAx>
      <c:valAx>
        <c:axId val="41879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604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569214"/>
        <c:axId val="98614713"/>
      </c:barChart>
      <c:catAx>
        <c:axId val="285692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14713"/>
        <c:auto val="1"/>
        <c:lblAlgn val="ctr"/>
        <c:lblOffset val="100"/>
        <c:noMultiLvlLbl val="0"/>
      </c:catAx>
      <c:valAx>
        <c:axId val="98614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692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468572"/>
        <c:axId val="63777806"/>
      </c:barChart>
      <c:catAx>
        <c:axId val="424685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77806"/>
        <c:auto val="1"/>
        <c:lblAlgn val="ctr"/>
        <c:lblOffset val="100"/>
        <c:noMultiLvlLbl val="0"/>
      </c:catAx>
      <c:valAx>
        <c:axId val="637778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685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