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598244"/>
        <c:axId val="37918466"/>
      </c:barChart>
      <c:catAx>
        <c:axId val="93598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18466"/>
        <c:auto val="1"/>
        <c:lblAlgn val="ctr"/>
        <c:lblOffset val="100"/>
        <c:noMultiLvlLbl val="0"/>
      </c:catAx>
      <c:valAx>
        <c:axId val="37918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98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116093"/>
        <c:axId val="17309270"/>
      </c:barChart>
      <c:catAx>
        <c:axId val="25116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09270"/>
        <c:auto val="1"/>
        <c:lblAlgn val="ctr"/>
        <c:lblOffset val="100"/>
        <c:noMultiLvlLbl val="0"/>
      </c:catAx>
      <c:valAx>
        <c:axId val="17309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16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524890"/>
        <c:axId val="15915154"/>
      </c:barChart>
      <c:catAx>
        <c:axId val="50524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15154"/>
        <c:auto val="1"/>
        <c:lblAlgn val="ctr"/>
        <c:lblOffset val="100"/>
        <c:noMultiLvlLbl val="0"/>
      </c:catAx>
      <c:valAx>
        <c:axId val="15915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4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191390"/>
        <c:axId val="31597347"/>
      </c:barChart>
      <c:catAx>
        <c:axId val="31191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97347"/>
        <c:auto val="1"/>
        <c:lblAlgn val="ctr"/>
        <c:lblOffset val="100"/>
        <c:noMultiLvlLbl val="0"/>
      </c:catAx>
      <c:valAx>
        <c:axId val="31597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91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