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4537"/>
        <c:axId val="50128885"/>
      </c:lineChart>
      <c:catAx>
        <c:axId val="8459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8885"/>
        <c:crossesAt val="0"/>
        <c:auto val="1"/>
        <c:lblAlgn val="ctr"/>
        <c:lblOffset val="100"/>
        <c:noMultiLvlLbl val="0"/>
      </c:catAx>
      <c:valAx>
        <c:axId val="5012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7979"/>
        <c:axId val="27338038"/>
      </c:lineChart>
      <c:catAx>
        <c:axId val="428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8038"/>
        <c:crossesAt val="0"/>
        <c:auto val="1"/>
        <c:lblAlgn val="ctr"/>
        <c:lblOffset val="100"/>
        <c:noMultiLvlLbl val="0"/>
      </c:catAx>
      <c:valAx>
        <c:axId val="2733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744795"/>
        <c:axId val="81506632"/>
      </c:barChart>
      <c:catAx>
        <c:axId val="647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6632"/>
        <c:crossesAt val="0"/>
        <c:auto val="1"/>
        <c:lblAlgn val="ctr"/>
        <c:lblOffset val="100"/>
        <c:noMultiLvlLbl val="0"/>
      </c:catAx>
      <c:valAx>
        <c:axId val="8150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999854"/>
        <c:axId val="8583686"/>
        <c:axId val="41622061"/>
      </c:bar3DChart>
      <c:catAx>
        <c:axId val="249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686"/>
        <c:crossesAt val="0"/>
        <c:auto val="1"/>
        <c:lblAlgn val="ctr"/>
        <c:lblOffset val="100"/>
        <c:noMultiLvlLbl val="0"/>
      </c:catAx>
      <c:valAx>
        <c:axId val="858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9854"/>
        <c:crossesAt val="1"/>
        <c:crossBetween val="midCat"/>
      </c:valAx>
      <c:serAx>
        <c:axId val="4162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6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970350"/>
        <c:axId val="32061165"/>
      </c:scatterChart>
      <c:valAx>
        <c:axId val="249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165"/>
        <c:crossesAt val="0"/>
        <c:crossBetween val="midCat"/>
      </c:valAx>
      <c:valAx>
        <c:axId val="3206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68739"/>
        <c:axId val="14020930"/>
      </c:scatterChart>
      <c:valAx>
        <c:axId val="10268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930"/>
        <c:crossesAt val="0"/>
        <c:crossBetween val="midCat"/>
        <c:majorUnit val="30"/>
        <c:minorUnit val="30"/>
      </c:valAx>
      <c:valAx>
        <c:axId val="14020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68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9741"/>
        <c:axId val="89874604"/>
      </c:scatterChart>
      <c:valAx>
        <c:axId val="9319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4604"/>
        <c:crossesAt val="0"/>
        <c:crossBetween val="midCat"/>
        <c:majorUnit val="30"/>
        <c:minorUnit val="30"/>
      </c:valAx>
      <c:valAx>
        <c:axId val="89874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