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34709"/>
        <c:axId val="26329129"/>
      </c:lineChart>
      <c:catAx>
        <c:axId val="4703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9129"/>
        <c:crossesAt val="0"/>
        <c:auto val="1"/>
        <c:lblAlgn val="ctr"/>
        <c:lblOffset val="100"/>
        <c:noMultiLvlLbl val="0"/>
      </c:catAx>
      <c:valAx>
        <c:axId val="26329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4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380641"/>
        <c:axId val="85527511"/>
      </c:areaChart>
      <c:catAx>
        <c:axId val="6538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7511"/>
        <c:crossesAt val="0"/>
        <c:auto val="1"/>
        <c:lblAlgn val="ctr"/>
        <c:lblOffset val="100"/>
        <c:noMultiLvlLbl val="0"/>
      </c:catAx>
      <c:valAx>
        <c:axId val="85527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0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