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151346"/>
        <c:axId val="64307241"/>
      </c:scatterChart>
      <c:valAx>
        <c:axId val="691513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7241"/>
        <c:crossesAt val="0"/>
        <c:crossBetween val="midCat"/>
      </c:valAx>
      <c:valAx>
        <c:axId val="643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13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