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06857"/>
        <c:axId val="76785403"/>
      </c:scatterChart>
      <c:valAx>
        <c:axId val="1340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403"/>
        <c:crossesAt val="0"/>
        <c:crossBetween val="midCat"/>
      </c:valAx>
      <c:valAx>
        <c:axId val="767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591747"/>
        <c:axId val="86860827"/>
      </c:barChart>
      <c:catAx>
        <c:axId val="685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827"/>
        <c:crossesAt val="0"/>
        <c:auto val="1"/>
        <c:lblAlgn val="ctr"/>
        <c:lblOffset val="100"/>
        <c:noMultiLvlLbl val="0"/>
      </c:catAx>
      <c:valAx>
        <c:axId val="868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66752"/>
        <c:axId val="57057560"/>
      </c:barChart>
      <c:catAx>
        <c:axId val="734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560"/>
        <c:crossesAt val="0"/>
        <c:auto val="1"/>
        <c:lblAlgn val="ctr"/>
        <c:lblOffset val="100"/>
        <c:noMultiLvlLbl val="0"/>
      </c:catAx>
      <c:valAx>
        <c:axId val="570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4155"/>
        <c:axId val="3647022"/>
      </c:barChart>
      <c:catAx>
        <c:axId val="62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22"/>
        <c:crossesAt val="0"/>
        <c:auto val="1"/>
        <c:lblAlgn val="ctr"/>
        <c:lblOffset val="100"/>
        <c:noMultiLvlLbl val="0"/>
      </c:catAx>
      <c:valAx>
        <c:axId val="36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264050"/>
        <c:axId val="91359906"/>
      </c:areaChart>
      <c:catAx>
        <c:axId val="3826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906"/>
        <c:crossesAt val="0"/>
        <c:auto val="1"/>
        <c:lblAlgn val="ctr"/>
        <c:lblOffset val="100"/>
        <c:noMultiLvlLbl val="0"/>
      </c:catAx>
      <c:valAx>
        <c:axId val="913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65219"/>
        <c:axId val="19762477"/>
      </c:areaChart>
      <c:catAx>
        <c:axId val="219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77"/>
        <c:crossesAt val="0"/>
        <c:auto val="1"/>
        <c:lblAlgn val="ctr"/>
        <c:lblOffset val="100"/>
        <c:noMultiLvlLbl val="0"/>
      </c:catAx>
      <c:valAx>
        <c:axId val="197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454100"/>
        <c:axId val="34747095"/>
      </c:areaChart>
      <c:catAx>
        <c:axId val="724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095"/>
        <c:crossesAt val="0"/>
        <c:auto val="1"/>
        <c:lblAlgn val="ctr"/>
        <c:lblOffset val="100"/>
        <c:noMultiLvlLbl val="0"/>
      </c:catAx>
      <c:valAx>
        <c:axId val="347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8098"/>
        <c:axId val="52569754"/>
      </c:lineChart>
      <c:catAx>
        <c:axId val="919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754"/>
        <c:crossesAt val="0"/>
        <c:auto val="1"/>
        <c:lblAlgn val="ctr"/>
        <c:lblOffset val="100"/>
        <c:noMultiLvlLbl val="0"/>
      </c:catAx>
      <c:valAx>
        <c:axId val="525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2273"/>
        <c:axId val="20327029"/>
      </c:lineChart>
      <c:catAx>
        <c:axId val="893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29"/>
        <c:crossesAt val="0"/>
        <c:auto val="1"/>
        <c:lblAlgn val="ctr"/>
        <c:lblOffset val="100"/>
        <c:noMultiLvlLbl val="0"/>
      </c:catAx>
      <c:valAx>
        <c:axId val="203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0689"/>
        <c:axId val="70076110"/>
      </c:lineChart>
      <c:catAx>
        <c:axId val="8931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10"/>
        <c:crossesAt val="0"/>
        <c:auto val="1"/>
        <c:lblAlgn val="ctr"/>
        <c:lblOffset val="100"/>
        <c:noMultiLvlLbl val="0"/>
      </c:catAx>
      <c:valAx>
        <c:axId val="700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78294"/>
        <c:axId val="68931704"/>
      </c:scatterChart>
      <c:valAx>
        <c:axId val="33078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04"/>
        <c:crossesAt val="0"/>
        <c:crossBetween val="midCat"/>
      </c:valAx>
      <c:valAx>
        <c:axId val="689317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59636"/>
        <c:axId val="3436392"/>
      </c:radarChart>
      <c:catAx>
        <c:axId val="64259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2"/>
        <c:crossesAt val="0"/>
        <c:auto val="1"/>
        <c:lblAlgn val="ctr"/>
        <c:lblOffset val="100"/>
        <c:noMultiLvlLbl val="0"/>
      </c:catAx>
      <c:valAx>
        <c:axId val="3436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99381"/>
        <c:axId val="67859262"/>
      </c:radarChart>
      <c:catAx>
        <c:axId val="16199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62"/>
        <c:crossesAt val="0"/>
        <c:auto val="1"/>
        <c:lblAlgn val="ctr"/>
        <c:lblOffset val="100"/>
        <c:noMultiLvlLbl val="0"/>
      </c:catAx>
      <c:valAx>
        <c:axId val="67859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09285"/>
        <c:axId val="93117414"/>
      </c:radarChart>
      <c:catAx>
        <c:axId val="43209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414"/>
        <c:crossesAt val="0"/>
        <c:auto val="1"/>
        <c:lblAlgn val="ctr"/>
        <c:lblOffset val="100"/>
        <c:noMultiLvlLbl val="0"/>
      </c:catAx>
      <c:valAx>
        <c:axId val="9311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3472"/>
        <c:axId val="88038524"/>
      </c:lineChart>
      <c:catAx>
        <c:axId val="870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524"/>
        <c:crossesAt val="0"/>
        <c:auto val="1"/>
        <c:lblAlgn val="ctr"/>
        <c:lblOffset val="100"/>
        <c:noMultiLvlLbl val="0"/>
      </c:catAx>
      <c:valAx>
        <c:axId val="8803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06595"/>
        <c:axId val="97899107"/>
      </c:bubbleChart>
      <c:valAx>
        <c:axId val="131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07"/>
        <c:crossesAt val="0"/>
        <c:crossBetween val="midCat"/>
      </c:valAx>
      <c:valAx>
        <c:axId val="978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046"/>
        <c:axId val="50962634"/>
      </c:lineChart>
      <c:catAx>
        <c:axId val="306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634"/>
        <c:crossesAt val="0"/>
        <c:auto val="1"/>
        <c:lblAlgn val="ctr"/>
        <c:lblOffset val="100"/>
        <c:noMultiLvlLbl val="0"/>
      </c:catAx>
      <c:valAx>
        <c:axId val="5096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0291"/>
        <c:axId val="2525388"/>
      </c:lineChart>
      <c:catAx>
        <c:axId val="342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8"/>
        <c:crossesAt val="0"/>
        <c:auto val="1"/>
        <c:lblAlgn val="ctr"/>
        <c:lblOffset val="100"/>
        <c:noMultiLvlLbl val="0"/>
      </c:catAx>
      <c:valAx>
        <c:axId val="252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736"/>
        <c:axId val="8089151"/>
      </c:lineChart>
      <c:catAx>
        <c:axId val="47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1"/>
        <c:crossesAt val="0"/>
        <c:auto val="1"/>
        <c:lblAlgn val="ctr"/>
        <c:lblOffset val="100"/>
        <c:noMultiLvlLbl val="0"/>
      </c:catAx>
      <c:valAx>
        <c:axId val="80891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9381"/>
        <c:axId val="28117664"/>
      </c:lineChart>
      <c:catAx>
        <c:axId val="833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64"/>
        <c:crossesAt val="0"/>
        <c:auto val="1"/>
        <c:lblAlgn val="ctr"/>
        <c:lblOffset val="100"/>
        <c:noMultiLvlLbl val="0"/>
      </c:catAx>
      <c:valAx>
        <c:axId val="2811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5731"/>
        <c:axId val="78902423"/>
      </c:lineChart>
      <c:catAx>
        <c:axId val="338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423"/>
        <c:crossesAt val="0"/>
        <c:auto val="1"/>
        <c:lblAlgn val="ctr"/>
        <c:lblOffset val="100"/>
        <c:noMultiLvlLbl val="0"/>
      </c:catAx>
      <c:valAx>
        <c:axId val="78902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5327"/>
        <c:axId val="11791723"/>
      </c:lineChart>
      <c:catAx>
        <c:axId val="8273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23"/>
        <c:crossesAt val="0"/>
        <c:auto val="1"/>
        <c:lblAlgn val="ctr"/>
        <c:lblOffset val="100"/>
        <c:noMultiLvlLbl val="0"/>
      </c:catAx>
      <c:valAx>
        <c:axId val="1179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9791"/>
        <c:axId val="57333668"/>
      </c:lineChart>
      <c:catAx>
        <c:axId val="267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68"/>
        <c:crossesAt val="0"/>
        <c:auto val="1"/>
        <c:lblAlgn val="ctr"/>
        <c:lblOffset val="100"/>
        <c:noMultiLvlLbl val="0"/>
      </c:catAx>
      <c:valAx>
        <c:axId val="5733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8909"/>
        <c:axId val="22990013"/>
      </c:lineChart>
      <c:catAx>
        <c:axId val="133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013"/>
        <c:crossesAt val="0"/>
        <c:auto val="1"/>
        <c:lblAlgn val="ctr"/>
        <c:lblOffset val="100"/>
        <c:noMultiLvlLbl val="0"/>
      </c:catAx>
      <c:valAx>
        <c:axId val="22990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20970"/>
        <c:axId val="46691183"/>
      </c:barChart>
      <c:catAx>
        <c:axId val="189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83"/>
        <c:auto val="1"/>
        <c:lblAlgn val="ctr"/>
        <c:lblOffset val="100"/>
        <c:noMultiLvlLbl val="0"/>
      </c:catAx>
      <c:valAx>
        <c:axId val="46691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16573"/>
        <c:axId val="34019503"/>
      </c:bubbleChart>
      <c:valAx>
        <c:axId val="128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503"/>
        <c:crossesAt val="0"/>
        <c:crossBetween val="midCat"/>
      </c:valAx>
      <c:valAx>
        <c:axId val="340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23260"/>
        <c:axId val="80562170"/>
      </c:areaChart>
      <c:catAx>
        <c:axId val="8132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70"/>
        <c:auto val="1"/>
        <c:lblAlgn val="ctr"/>
        <c:lblOffset val="100"/>
        <c:noMultiLvlLbl val="0"/>
      </c:catAx>
      <c:valAx>
        <c:axId val="80562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40822"/>
        <c:axId val="58961421"/>
      </c:radarChart>
      <c:catAx>
        <c:axId val="23408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1421"/>
        <c:auto val="1"/>
        <c:lblAlgn val="ctr"/>
        <c:lblOffset val="100"/>
        <c:noMultiLvlLbl val="0"/>
      </c:catAx>
      <c:valAx>
        <c:axId val="5896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0712"/>
        <c:axId val="56224352"/>
      </c:lineChart>
      <c:catAx>
        <c:axId val="582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352"/>
        <c:auto val="1"/>
        <c:lblAlgn val="ctr"/>
        <c:lblOffset val="100"/>
        <c:noMultiLvlLbl val="0"/>
      </c:catAx>
      <c:valAx>
        <c:axId val="5622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914122"/>
        <c:axId val="20462150"/>
      </c:bubbleChart>
      <c:valAx>
        <c:axId val="479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50"/>
        <c:crossesAt val="0"/>
        <c:crossBetween val="midCat"/>
      </c:valAx>
      <c:valAx>
        <c:axId val="204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54873"/>
        <c:axId val="20711066"/>
      </c:scatterChart>
      <c:valAx>
        <c:axId val="159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66"/>
        <c:crossesAt val="0"/>
        <c:crossBetween val="midCat"/>
      </c:valAx>
      <c:valAx>
        <c:axId val="2071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4417"/>
        <c:axId val="86993957"/>
      </c:lineChart>
      <c:catAx>
        <c:axId val="778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957"/>
        <c:crossesAt val="0"/>
        <c:auto val="1"/>
        <c:lblAlgn val="ctr"/>
        <c:lblOffset val="100"/>
        <c:noMultiLvlLbl val="0"/>
      </c:catAx>
      <c:valAx>
        <c:axId val="86993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69338"/>
        <c:axId val="70737264"/>
      </c:barChart>
      <c:catAx>
        <c:axId val="42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64"/>
        <c:crossesAt val="0"/>
        <c:auto val="1"/>
        <c:lblAlgn val="ctr"/>
        <c:lblOffset val="100"/>
        <c:noMultiLvlLbl val="0"/>
      </c:catAx>
      <c:valAx>
        <c:axId val="7073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823384"/>
        <c:axId val="19007279"/>
      </c:areaChart>
      <c:catAx>
        <c:axId val="318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79"/>
        <c:crossesAt val="0"/>
        <c:auto val="1"/>
        <c:lblAlgn val="ctr"/>
        <c:lblOffset val="100"/>
        <c:noMultiLvlLbl val="0"/>
      </c:catAx>
      <c:valAx>
        <c:axId val="1900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60671"/>
        <c:axId val="37106204"/>
      </c:barChart>
      <c:catAx>
        <c:axId val="1946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204"/>
        <c:crossesAt val="0"/>
        <c:auto val="1"/>
        <c:lblAlgn val="ctr"/>
        <c:lblOffset val="100"/>
        <c:noMultiLvlLbl val="0"/>
      </c:catAx>
      <c:valAx>
        <c:axId val="371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86964"/>
        <c:axId val="28579491"/>
      </c:bubbleChart>
      <c:valAx>
        <c:axId val="918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491"/>
        <c:crossesAt val="0"/>
        <c:crossBetween val="midCat"/>
      </c:valAx>
      <c:valAx>
        <c:axId val="285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84259"/>
        <c:axId val="8460434"/>
      </c:bubbleChart>
      <c:valAx>
        <c:axId val="3528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4"/>
        <c:crossesAt val="0"/>
        <c:crossBetween val="midCat"/>
      </c:valAx>
      <c:valAx>
        <c:axId val="84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05343"/>
        <c:axId val="70430627"/>
      </c:barChart>
      <c:catAx>
        <c:axId val="626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27"/>
        <c:crossesAt val="0"/>
        <c:auto val="1"/>
        <c:lblAlgn val="ctr"/>
        <c:lblOffset val="100"/>
        <c:noMultiLvlLbl val="0"/>
      </c:catAx>
      <c:valAx>
        <c:axId val="704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71880"/>
        <c:axId val="2043705"/>
      </c:barChart>
      <c:catAx>
        <c:axId val="6787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5"/>
        <c:crossesAt val="0"/>
        <c:auto val="1"/>
        <c:lblAlgn val="ctr"/>
        <c:lblOffset val="100"/>
        <c:noMultiLvlLbl val="0"/>
      </c:catAx>
      <c:valAx>
        <c:axId val="20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19964"/>
        <c:axId val="50687382"/>
      </c:barChart>
      <c:catAx>
        <c:axId val="867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382"/>
        <c:crossesAt val="0"/>
        <c:auto val="1"/>
        <c:lblAlgn val="ctr"/>
        <c:lblOffset val="100"/>
        <c:noMultiLvlLbl val="0"/>
      </c:catAx>
      <c:valAx>
        <c:axId val="506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