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71151"/>
        <c:axId val="93001736"/>
      </c:barChart>
      <c:catAx>
        <c:axId val="42971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01736"/>
        <c:auto val="1"/>
        <c:lblAlgn val="ctr"/>
        <c:lblOffset val="100"/>
        <c:noMultiLvlLbl val="0"/>
      </c:catAx>
      <c:valAx>
        <c:axId val="93001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71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20596"/>
        <c:axId val="80189445"/>
      </c:scatterChart>
      <c:valAx>
        <c:axId val="968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445"/>
        <c:crossesAt val="0"/>
        <c:crossBetween val="midCat"/>
      </c:valAx>
      <c:valAx>
        <c:axId val="801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