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97025"/>
        <c:axId val="69407887"/>
      </c:scatterChart>
      <c:valAx>
        <c:axId val="93697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887"/>
        <c:crossBetween val="midCat"/>
      </c:valAx>
      <c:valAx>
        <c:axId val="694078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61993"/>
        <c:axId val="22732839"/>
      </c:scatterChart>
      <c:valAx>
        <c:axId val="7786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839"/>
        <c:crossesAt val="0"/>
        <c:crossBetween val="midCat"/>
      </c:valAx>
      <c:valAx>
        <c:axId val="227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