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13868"/>
        <c:axId val="41549900"/>
      </c:scatterChart>
      <c:valAx>
        <c:axId val="47513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900"/>
        <c:crossBetween val="midCat"/>
      </c:valAx>
      <c:valAx>
        <c:axId val="41549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80951"/>
        <c:axId val="44998547"/>
      </c:scatterChart>
      <c:valAx>
        <c:axId val="7208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547"/>
        <c:crossesAt val="0"/>
        <c:crossBetween val="midCat"/>
      </c:valAx>
      <c:valAx>
        <c:axId val="449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