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873281"/>
        <c:axId val="8713144"/>
      </c:scatterChart>
      <c:valAx>
        <c:axId val="5387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44"/>
        <c:crossesAt val="0"/>
        <c:crossBetween val="midCat"/>
      </c:valAx>
      <c:valAx>
        <c:axId val="8713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2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383938"/>
        <c:axId val="84661960"/>
      </c:scatterChart>
      <c:valAx>
        <c:axId val="4638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960"/>
        <c:crossesAt val="0"/>
        <c:crossBetween val="midCat"/>
      </c:valAx>
      <c:valAx>
        <c:axId val="846619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7630"/>
        <c:axId val="42007277"/>
      </c:scatterChart>
      <c:valAx>
        <c:axId val="54876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77"/>
        <c:crossesAt val="0"/>
        <c:crossBetween val="midCat"/>
        <c:majorUnit val="10"/>
      </c:valAx>
      <c:valAx>
        <c:axId val="42007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75100"/>
        <c:axId val="63992965"/>
      </c:scatterChart>
      <c:valAx>
        <c:axId val="938751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965"/>
        <c:crossesAt val="0"/>
        <c:crossBetween val="midCat"/>
      </c:valAx>
      <c:valAx>
        <c:axId val="639929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49758"/>
        <c:axId val="26529137"/>
      </c:scatterChart>
      <c:valAx>
        <c:axId val="36749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137"/>
        <c:crossesAt val="0"/>
        <c:crossBetween val="midCat"/>
      </c:valAx>
      <c:valAx>
        <c:axId val="265291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