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7798"/>
        <c:axId val="46770140"/>
      </c:scatterChart>
      <c:valAx>
        <c:axId val="74477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40"/>
        <c:crossBetween val="midCat"/>
      </c:valAx>
      <c:valAx>
        <c:axId val="4677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09091"/>
        <c:axId val="38887018"/>
      </c:scatterChart>
      <c:valAx>
        <c:axId val="675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18"/>
        <c:crossesAt val="0"/>
        <c:crossBetween val="midCat"/>
      </c:valAx>
      <c:valAx>
        <c:axId val="388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