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66114"/>
        <c:axId val="68679340"/>
      </c:barChart>
      <c:catAx>
        <c:axId val="56066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79340"/>
        <c:auto val="1"/>
        <c:lblAlgn val="ctr"/>
        <c:lblOffset val="100"/>
        <c:noMultiLvlLbl val="0"/>
      </c:catAx>
      <c:valAx>
        <c:axId val="68679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66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3801"/>
        <c:axId val="16741787"/>
      </c:scatterChart>
      <c:valAx>
        <c:axId val="581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787"/>
        <c:crossesAt val="0"/>
        <c:crossBetween val="midCat"/>
      </c:valAx>
      <c:valAx>
        <c:axId val="167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