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11603"/>
        <c:axId val="35804981"/>
      </c:scatterChart>
      <c:valAx>
        <c:axId val="20111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981"/>
        <c:crossBetween val="midCat"/>
      </c:valAx>
      <c:valAx>
        <c:axId val="35804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58720"/>
        <c:axId val="1758182"/>
      </c:scatterChart>
      <c:valAx>
        <c:axId val="234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2"/>
        <c:crossesAt val="0"/>
        <c:crossBetween val="midCat"/>
      </c:valAx>
      <c:valAx>
        <c:axId val="17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