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77596"/>
        <c:axId val="37701132"/>
      </c:scatterChart>
      <c:valAx>
        <c:axId val="9627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132"/>
        <c:crossesAt val="0"/>
        <c:crossBetween val="midCat"/>
      </c:valAx>
      <c:valAx>
        <c:axId val="37701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23819"/>
        <c:axId val="61928733"/>
      </c:scatterChart>
      <c:valAx>
        <c:axId val="6702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33"/>
        <c:crossesAt val="0"/>
        <c:crossBetween val="midCat"/>
      </c:valAx>
      <c:valAx>
        <c:axId val="61928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206893"/>
        <c:axId val="16338603"/>
      </c:scatterChart>
      <c:valAx>
        <c:axId val="402068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603"/>
        <c:crossesAt val="0"/>
        <c:crossBetween val="midCat"/>
        <c:majorUnit val="10"/>
      </c:valAx>
      <c:valAx>
        <c:axId val="16338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1462"/>
        <c:axId val="58192362"/>
      </c:scatterChart>
      <c:valAx>
        <c:axId val="9971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362"/>
        <c:crossesAt val="0"/>
        <c:crossBetween val="midCat"/>
      </c:valAx>
      <c:valAx>
        <c:axId val="581923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64051"/>
        <c:axId val="549809"/>
      </c:scatterChart>
      <c:valAx>
        <c:axId val="22764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9"/>
        <c:crossesAt val="0"/>
        <c:crossBetween val="midCat"/>
      </c:valAx>
      <c:valAx>
        <c:axId val="5498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