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58851"/>
        <c:axId val="8705340"/>
      </c:scatterChart>
      <c:valAx>
        <c:axId val="87658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340"/>
        <c:crossBetween val="midCat"/>
      </c:valAx>
      <c:valAx>
        <c:axId val="87053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74589"/>
        <c:axId val="66804052"/>
      </c:scatterChart>
      <c:valAx>
        <c:axId val="1417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052"/>
        <c:crossesAt val="0"/>
        <c:crossBetween val="midCat"/>
      </c:valAx>
      <c:valAx>
        <c:axId val="6680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