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5904421"/>
        <c:axId val="13971786"/>
      </c:scatterChart>
      <c:valAx>
        <c:axId val="459044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786"/>
        <c:crossBetween val="midCat"/>
      </c:valAx>
      <c:valAx>
        <c:axId val="139717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4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10338"/>
        <c:axId val="52847571"/>
      </c:scatterChart>
      <c:valAx>
        <c:axId val="3871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571"/>
        <c:crossesAt val="0"/>
        <c:crossBetween val="midCat"/>
      </c:valAx>
      <c:valAx>
        <c:axId val="5284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