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822185"/>
        <c:axId val="65705817"/>
      </c:scatterChart>
      <c:valAx>
        <c:axId val="9682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817"/>
        <c:crossesAt val="0"/>
        <c:crossBetween val="midCat"/>
      </c:valAx>
      <c:valAx>
        <c:axId val="6570581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1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528648"/>
        <c:axId val="21192483"/>
      </c:scatterChart>
      <c:valAx>
        <c:axId val="65528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483"/>
        <c:crossesAt val="0"/>
        <c:crossBetween val="midCat"/>
      </c:valAx>
      <c:valAx>
        <c:axId val="211924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79088"/>
        <c:axId val="83061345"/>
      </c:scatterChart>
      <c:valAx>
        <c:axId val="41790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345"/>
        <c:crossesAt val="0"/>
        <c:crossBetween val="midCat"/>
        <c:majorUnit val="10"/>
      </c:valAx>
      <c:valAx>
        <c:axId val="830613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22466"/>
        <c:axId val="49959132"/>
      </c:scatterChart>
      <c:valAx>
        <c:axId val="755224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132"/>
        <c:crossesAt val="0"/>
        <c:crossBetween val="midCat"/>
      </c:valAx>
      <c:valAx>
        <c:axId val="499591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2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096850"/>
        <c:axId val="47774314"/>
      </c:scatterChart>
      <c:valAx>
        <c:axId val="27096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4314"/>
        <c:crossesAt val="0"/>
        <c:crossBetween val="midCat"/>
      </c:valAx>
      <c:valAx>
        <c:axId val="477743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