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4157046"/>
        <c:axId val="93517770"/>
      </c:barChart>
      <c:catAx>
        <c:axId val="94157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17770"/>
        <c:auto val="1"/>
        <c:lblAlgn val="ctr"/>
        <c:lblOffset val="100"/>
        <c:noMultiLvlLbl val="0"/>
      </c:catAx>
      <c:valAx>
        <c:axId val="935177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570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31220"/>
        <c:axId val="64580588"/>
      </c:scatterChart>
      <c:valAx>
        <c:axId val="7903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588"/>
        <c:crossesAt val="0"/>
        <c:crossBetween val="midCat"/>
      </c:valAx>
      <c:valAx>
        <c:axId val="6458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