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713965"/>
        <c:axId val="38699873"/>
      </c:barChart>
      <c:catAx>
        <c:axId val="32713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99873"/>
        <c:auto val="1"/>
        <c:lblAlgn val="ctr"/>
        <c:lblOffset val="100"/>
        <c:noMultiLvlLbl val="0"/>
      </c:catAx>
      <c:valAx>
        <c:axId val="38699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139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43769"/>
        <c:axId val="94739973"/>
      </c:scatterChart>
      <c:valAx>
        <c:axId val="1144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973"/>
        <c:crossesAt val="0"/>
        <c:crossBetween val="midCat"/>
      </c:valAx>
      <c:valAx>
        <c:axId val="9473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