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48645"/>
        <c:axId val="93563338"/>
      </c:scatterChart>
      <c:valAx>
        <c:axId val="8964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63338"/>
        <c:crossesAt val="0"/>
        <c:crossBetween val="midCat"/>
      </c:valAx>
      <c:valAx>
        <c:axId val="93563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4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