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6978829"/>
        <c:axId val="68865288"/>
      </c:scatterChart>
      <c:valAx>
        <c:axId val="56978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8865288"/>
        <c:crossesAt val="0"/>
        <c:crossBetween val="midCat"/>
      </c:valAx>
      <c:valAx>
        <c:axId val="688652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69788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