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90146"/>
        <c:axId val="74717704"/>
      </c:scatterChart>
      <c:valAx>
        <c:axId val="4649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704"/>
        <c:crossesAt val="0"/>
        <c:crossBetween val="midCat"/>
      </c:valAx>
      <c:valAx>
        <c:axId val="7471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1972"/>
        <c:axId val="63737541"/>
      </c:scatterChart>
      <c:valAx>
        <c:axId val="9857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541"/>
        <c:crossesAt val="0"/>
        <c:crossBetween val="midCat"/>
      </c:valAx>
      <c:valAx>
        <c:axId val="6373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1141"/>
        <c:axId val="67300612"/>
      </c:scatterChart>
      <c:valAx>
        <c:axId val="687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12"/>
        <c:crossesAt val="0"/>
        <c:crossBetween val="midCat"/>
      </c:valAx>
      <c:valAx>
        <c:axId val="6730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6706"/>
        <c:axId val="20584192"/>
      </c:scatterChart>
      <c:valAx>
        <c:axId val="7917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92"/>
        <c:crossesAt val="0"/>
        <c:crossBetween val="midCat"/>
      </c:valAx>
      <c:valAx>
        <c:axId val="2058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