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73542"/>
        <c:axId val="28196924"/>
      </c:barChart>
      <c:catAx>
        <c:axId val="3967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924"/>
        <c:auto val="1"/>
        <c:lblAlgn val="ctr"/>
        <c:lblOffset val="100"/>
        <c:noMultiLvlLbl val="0"/>
      </c:catAx>
      <c:valAx>
        <c:axId val="2819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02845"/>
        <c:axId val="13250570"/>
      </c:barChart>
      <c:catAx>
        <c:axId val="6970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570"/>
        <c:auto val="1"/>
        <c:lblAlgn val="ctr"/>
        <c:lblOffset val="100"/>
        <c:noMultiLvlLbl val="0"/>
      </c:catAx>
      <c:valAx>
        <c:axId val="132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73759"/>
        <c:axId val="40098472"/>
      </c:barChart>
      <c:catAx>
        <c:axId val="5567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472"/>
        <c:auto val="1"/>
        <c:lblAlgn val="ctr"/>
        <c:lblOffset val="100"/>
        <c:noMultiLvlLbl val="0"/>
      </c:catAx>
      <c:valAx>
        <c:axId val="4009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54204"/>
        <c:axId val="29660831"/>
      </c:barChart>
      <c:catAx>
        <c:axId val="2385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831"/>
        <c:auto val="1"/>
        <c:lblAlgn val="ctr"/>
        <c:lblOffset val="100"/>
        <c:noMultiLvlLbl val="0"/>
      </c:catAx>
      <c:valAx>
        <c:axId val="2966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83808"/>
        <c:axId val="77647646"/>
      </c:barChart>
      <c:catAx>
        <c:axId val="9638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646"/>
        <c:auto val="1"/>
        <c:lblAlgn val="ctr"/>
        <c:lblOffset val="100"/>
        <c:noMultiLvlLbl val="0"/>
      </c:catAx>
      <c:valAx>
        <c:axId val="7764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99261"/>
        <c:axId val="8126993"/>
      </c:barChart>
      <c:catAx>
        <c:axId val="9379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93"/>
        <c:auto val="1"/>
        <c:lblAlgn val="ctr"/>
        <c:lblOffset val="100"/>
        <c:noMultiLvlLbl val="0"/>
      </c:catAx>
      <c:valAx>
        <c:axId val="812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52589"/>
        <c:axId val="35231098"/>
      </c:barChart>
      <c:catAx>
        <c:axId val="5685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098"/>
        <c:auto val="1"/>
        <c:lblAlgn val="ctr"/>
        <c:lblOffset val="100"/>
        <c:noMultiLvlLbl val="0"/>
      </c:catAx>
      <c:valAx>
        <c:axId val="3523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79516"/>
        <c:axId val="86273870"/>
      </c:barChart>
      <c:catAx>
        <c:axId val="7717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870"/>
        <c:auto val="1"/>
        <c:lblAlgn val="ctr"/>
        <c:lblOffset val="100"/>
        <c:noMultiLvlLbl val="0"/>
      </c:catAx>
      <c:valAx>
        <c:axId val="8627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72140"/>
        <c:axId val="56031169"/>
      </c:barChart>
      <c:catAx>
        <c:axId val="7357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169"/>
        <c:auto val="1"/>
        <c:lblAlgn val="ctr"/>
        <c:lblOffset val="100"/>
        <c:noMultiLvlLbl val="0"/>
      </c:catAx>
      <c:valAx>
        <c:axId val="5603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28893"/>
        <c:axId val="17255071"/>
      </c:barChart>
      <c:catAx>
        <c:axId val="8292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071"/>
        <c:auto val="1"/>
        <c:lblAlgn val="ctr"/>
        <c:lblOffset val="100"/>
        <c:noMultiLvlLbl val="0"/>
      </c:catAx>
      <c:valAx>
        <c:axId val="1725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79059"/>
        <c:axId val="14290087"/>
      </c:barChart>
      <c:catAx>
        <c:axId val="3997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087"/>
        <c:auto val="1"/>
        <c:lblAlgn val="ctr"/>
        <c:lblOffset val="100"/>
        <c:noMultiLvlLbl val="0"/>
      </c:catAx>
      <c:valAx>
        <c:axId val="1429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14902"/>
        <c:axId val="4275287"/>
      </c:barChart>
      <c:catAx>
        <c:axId val="9491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87"/>
        <c:auto val="1"/>
        <c:lblAlgn val="ctr"/>
        <c:lblOffset val="100"/>
        <c:noMultiLvlLbl val="0"/>
      </c:catAx>
      <c:valAx>
        <c:axId val="427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81730"/>
        <c:axId val="75462931"/>
      </c:barChart>
      <c:catAx>
        <c:axId val="2188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931"/>
        <c:auto val="1"/>
        <c:lblAlgn val="ctr"/>
        <c:lblOffset val="100"/>
        <c:noMultiLvlLbl val="0"/>
      </c:catAx>
      <c:valAx>
        <c:axId val="7546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8291"/>
        <c:axId val="14660856"/>
      </c:barChart>
      <c:catAx>
        <c:axId val="106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856"/>
        <c:auto val="1"/>
        <c:lblAlgn val="ctr"/>
        <c:lblOffset val="100"/>
        <c:noMultiLvlLbl val="0"/>
      </c:catAx>
      <c:valAx>
        <c:axId val="1466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71319"/>
        <c:axId val="12827303"/>
      </c:barChart>
      <c:catAx>
        <c:axId val="9347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303"/>
        <c:auto val="1"/>
        <c:lblAlgn val="ctr"/>
        <c:lblOffset val="100"/>
        <c:noMultiLvlLbl val="0"/>
      </c:catAx>
      <c:valAx>
        <c:axId val="1282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48474"/>
        <c:axId val="18225354"/>
      </c:barChart>
      <c:catAx>
        <c:axId val="2764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354"/>
        <c:auto val="1"/>
        <c:lblAlgn val="ctr"/>
        <c:lblOffset val="100"/>
        <c:noMultiLvlLbl val="0"/>
      </c:catAx>
      <c:valAx>
        <c:axId val="1822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15920"/>
        <c:axId val="72141324"/>
      </c:barChart>
      <c:catAx>
        <c:axId val="8221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324"/>
        <c:auto val="1"/>
        <c:lblAlgn val="ctr"/>
        <c:lblOffset val="100"/>
        <c:noMultiLvlLbl val="0"/>
      </c:catAx>
      <c:valAx>
        <c:axId val="7214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08559"/>
        <c:axId val="65886357"/>
      </c:barChart>
      <c:catAx>
        <c:axId val="1410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357"/>
        <c:auto val="1"/>
        <c:lblAlgn val="ctr"/>
        <c:lblOffset val="100"/>
        <c:noMultiLvlLbl val="0"/>
      </c:catAx>
      <c:valAx>
        <c:axId val="6588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