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3106"/>
        <c:axId val="64902219"/>
      </c:scatterChart>
      <c:valAx>
        <c:axId val="1913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219"/>
        <c:crossesAt val="0"/>
        <c:crossBetween val="midCat"/>
      </c:valAx>
      <c:valAx>
        <c:axId val="64902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61471"/>
        <c:axId val="98175963"/>
      </c:scatterChart>
      <c:valAx>
        <c:axId val="70461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5963"/>
        <c:crossesAt val="0"/>
        <c:crossBetween val="midCat"/>
      </c:valAx>
      <c:valAx>
        <c:axId val="98175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1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39312"/>
        <c:axId val="21367828"/>
      </c:scatterChart>
      <c:valAx>
        <c:axId val="35539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828"/>
        <c:crossesAt val="0"/>
        <c:crossBetween val="midCat"/>
      </c:valAx>
      <c:valAx>
        <c:axId val="21367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9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07728"/>
        <c:axId val="23179838"/>
      </c:scatterChart>
      <c:valAx>
        <c:axId val="20507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838"/>
        <c:crossesAt val="0"/>
        <c:crossBetween val="midCat"/>
      </c:valAx>
      <c:valAx>
        <c:axId val="23179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7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