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27705"/>
        <c:axId val="90959276"/>
      </c:barChart>
      <c:catAx>
        <c:axId val="499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276"/>
        <c:auto val="1"/>
        <c:lblAlgn val="ctr"/>
        <c:lblOffset val="100"/>
        <c:noMultiLvlLbl val="0"/>
      </c:catAx>
      <c:valAx>
        <c:axId val="909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99733"/>
        <c:axId val="30507183"/>
      </c:barChart>
      <c:catAx>
        <c:axId val="685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83"/>
        <c:auto val="1"/>
        <c:lblAlgn val="ctr"/>
        <c:lblOffset val="100"/>
        <c:noMultiLvlLbl val="0"/>
      </c:catAx>
      <c:valAx>
        <c:axId val="305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2965"/>
        <c:axId val="78415997"/>
      </c:barChart>
      <c:catAx>
        <c:axId val="432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997"/>
        <c:auto val="1"/>
        <c:lblAlgn val="ctr"/>
        <c:lblOffset val="100"/>
        <c:noMultiLvlLbl val="0"/>
      </c:catAx>
      <c:valAx>
        <c:axId val="784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5696"/>
        <c:axId val="98842536"/>
      </c:barChart>
      <c:catAx>
        <c:axId val="308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36"/>
        <c:auto val="1"/>
        <c:lblAlgn val="ctr"/>
        <c:lblOffset val="100"/>
        <c:noMultiLvlLbl val="0"/>
      </c:catAx>
      <c:valAx>
        <c:axId val="988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51117"/>
        <c:axId val="68211399"/>
      </c:barChart>
      <c:catAx>
        <c:axId val="535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399"/>
        <c:auto val="1"/>
        <c:lblAlgn val="ctr"/>
        <c:lblOffset val="100"/>
        <c:noMultiLvlLbl val="0"/>
      </c:catAx>
      <c:valAx>
        <c:axId val="682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7880"/>
        <c:axId val="59279558"/>
      </c:barChart>
      <c:catAx>
        <c:axId val="730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558"/>
        <c:auto val="1"/>
        <c:lblAlgn val="ctr"/>
        <c:lblOffset val="100"/>
        <c:noMultiLvlLbl val="0"/>
      </c:catAx>
      <c:valAx>
        <c:axId val="592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9903"/>
        <c:axId val="68458413"/>
      </c:barChart>
      <c:catAx>
        <c:axId val="660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413"/>
        <c:auto val="1"/>
        <c:lblAlgn val="ctr"/>
        <c:lblOffset val="100"/>
        <c:noMultiLvlLbl val="0"/>
      </c:catAx>
      <c:valAx>
        <c:axId val="684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29752"/>
        <c:axId val="96002109"/>
      </c:barChart>
      <c:catAx>
        <c:axId val="750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109"/>
        <c:auto val="1"/>
        <c:lblAlgn val="ctr"/>
        <c:lblOffset val="100"/>
        <c:noMultiLvlLbl val="0"/>
      </c:catAx>
      <c:valAx>
        <c:axId val="960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3551"/>
        <c:axId val="1710823"/>
      </c:barChart>
      <c:catAx>
        <c:axId val="949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23"/>
        <c:auto val="1"/>
        <c:lblAlgn val="ctr"/>
        <c:lblOffset val="100"/>
        <c:noMultiLvlLbl val="0"/>
      </c:catAx>
      <c:valAx>
        <c:axId val="17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45176"/>
        <c:axId val="89472521"/>
      </c:barChart>
      <c:catAx>
        <c:axId val="9654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21"/>
        <c:auto val="1"/>
        <c:lblAlgn val="ctr"/>
        <c:lblOffset val="100"/>
        <c:noMultiLvlLbl val="0"/>
      </c:catAx>
      <c:valAx>
        <c:axId val="894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3653"/>
        <c:axId val="1786790"/>
      </c:barChart>
      <c:catAx>
        <c:axId val="661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90"/>
        <c:auto val="1"/>
        <c:lblAlgn val="ctr"/>
        <c:lblOffset val="100"/>
        <c:noMultiLvlLbl val="0"/>
      </c:catAx>
      <c:valAx>
        <c:axId val="17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1474"/>
        <c:axId val="92896916"/>
      </c:barChart>
      <c:catAx>
        <c:axId val="959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916"/>
        <c:auto val="1"/>
        <c:lblAlgn val="ctr"/>
        <c:lblOffset val="100"/>
        <c:noMultiLvlLbl val="0"/>
      </c:catAx>
      <c:valAx>
        <c:axId val="928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3374"/>
        <c:axId val="48886378"/>
      </c:barChart>
      <c:catAx>
        <c:axId val="347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378"/>
        <c:auto val="1"/>
        <c:lblAlgn val="ctr"/>
        <c:lblOffset val="100"/>
        <c:noMultiLvlLbl val="0"/>
      </c:catAx>
      <c:valAx>
        <c:axId val="4888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0322"/>
        <c:axId val="4121424"/>
      </c:barChart>
      <c:catAx>
        <c:axId val="123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24"/>
        <c:auto val="1"/>
        <c:lblAlgn val="ctr"/>
        <c:lblOffset val="100"/>
        <c:noMultiLvlLbl val="0"/>
      </c:catAx>
      <c:valAx>
        <c:axId val="41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2666"/>
        <c:axId val="72441376"/>
      </c:barChart>
      <c:catAx>
        <c:axId val="549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76"/>
        <c:auto val="1"/>
        <c:lblAlgn val="ctr"/>
        <c:lblOffset val="100"/>
        <c:noMultiLvlLbl val="0"/>
      </c:catAx>
      <c:valAx>
        <c:axId val="724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4113"/>
        <c:axId val="57473756"/>
      </c:barChart>
      <c:catAx>
        <c:axId val="643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756"/>
        <c:auto val="1"/>
        <c:lblAlgn val="ctr"/>
        <c:lblOffset val="100"/>
        <c:noMultiLvlLbl val="0"/>
      </c:catAx>
      <c:valAx>
        <c:axId val="57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3168"/>
        <c:axId val="70936978"/>
      </c:barChart>
      <c:catAx>
        <c:axId val="6793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78"/>
        <c:auto val="1"/>
        <c:lblAlgn val="ctr"/>
        <c:lblOffset val="100"/>
        <c:noMultiLvlLbl val="0"/>
      </c:catAx>
      <c:valAx>
        <c:axId val="709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42452"/>
        <c:axId val="49979746"/>
      </c:barChart>
      <c:catAx>
        <c:axId val="268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746"/>
        <c:auto val="1"/>
        <c:lblAlgn val="ctr"/>
        <c:lblOffset val="100"/>
        <c:noMultiLvlLbl val="0"/>
      </c:catAx>
      <c:valAx>
        <c:axId val="499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