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78984"/>
        <c:axId val="38454205"/>
      </c:scatterChart>
      <c:valAx>
        <c:axId val="5757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205"/>
        <c:crossesAt val="0"/>
        <c:crossBetween val="midCat"/>
      </c:valAx>
      <c:valAx>
        <c:axId val="3845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81456"/>
        <c:axId val="58164546"/>
      </c:scatterChart>
      <c:valAx>
        <c:axId val="3028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546"/>
        <c:crossesAt val="0"/>
        <c:crossBetween val="midCat"/>
      </c:valAx>
      <c:valAx>
        <c:axId val="5816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70685"/>
        <c:axId val="98753074"/>
      </c:scatterChart>
      <c:valAx>
        <c:axId val="1357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074"/>
        <c:crossesAt val="0"/>
        <c:crossBetween val="midCat"/>
      </c:valAx>
      <c:valAx>
        <c:axId val="9875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71176"/>
        <c:axId val="32041880"/>
      </c:scatterChart>
      <c:valAx>
        <c:axId val="8367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880"/>
        <c:crossesAt val="0"/>
        <c:crossBetween val="midCat"/>
      </c:valAx>
      <c:valAx>
        <c:axId val="3204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