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19166"/>
        <c:axId val="11686867"/>
      </c:barChart>
      <c:catAx>
        <c:axId val="5361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867"/>
        <c:auto val="1"/>
        <c:lblAlgn val="ctr"/>
        <c:lblOffset val="100"/>
        <c:noMultiLvlLbl val="0"/>
      </c:catAx>
      <c:valAx>
        <c:axId val="116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20328"/>
        <c:axId val="34397511"/>
      </c:barChart>
      <c:catAx>
        <c:axId val="556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511"/>
        <c:auto val="1"/>
        <c:lblAlgn val="ctr"/>
        <c:lblOffset val="100"/>
        <c:noMultiLvlLbl val="0"/>
      </c:catAx>
      <c:valAx>
        <c:axId val="3439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21310"/>
        <c:axId val="48990209"/>
      </c:barChart>
      <c:catAx>
        <c:axId val="6352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209"/>
        <c:auto val="1"/>
        <c:lblAlgn val="ctr"/>
        <c:lblOffset val="100"/>
        <c:noMultiLvlLbl val="0"/>
      </c:catAx>
      <c:valAx>
        <c:axId val="489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29168"/>
        <c:axId val="73225192"/>
      </c:barChart>
      <c:catAx>
        <c:axId val="9302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192"/>
        <c:auto val="1"/>
        <c:lblAlgn val="ctr"/>
        <c:lblOffset val="100"/>
        <c:noMultiLvlLbl val="0"/>
      </c:catAx>
      <c:valAx>
        <c:axId val="732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81895"/>
        <c:axId val="55433068"/>
      </c:barChart>
      <c:catAx>
        <c:axId val="6878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068"/>
        <c:auto val="1"/>
        <c:lblAlgn val="ctr"/>
        <c:lblOffset val="100"/>
        <c:noMultiLvlLbl val="0"/>
      </c:catAx>
      <c:valAx>
        <c:axId val="554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81534"/>
        <c:axId val="77082929"/>
      </c:barChart>
      <c:catAx>
        <c:axId val="5378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929"/>
        <c:auto val="1"/>
        <c:lblAlgn val="ctr"/>
        <c:lblOffset val="100"/>
        <c:noMultiLvlLbl val="0"/>
      </c:catAx>
      <c:valAx>
        <c:axId val="7708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09923"/>
        <c:axId val="14510644"/>
      </c:barChart>
      <c:catAx>
        <c:axId val="8910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644"/>
        <c:auto val="1"/>
        <c:lblAlgn val="ctr"/>
        <c:lblOffset val="100"/>
        <c:noMultiLvlLbl val="0"/>
      </c:catAx>
      <c:valAx>
        <c:axId val="145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17266"/>
        <c:axId val="81574864"/>
      </c:barChart>
      <c:catAx>
        <c:axId val="2881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864"/>
        <c:auto val="1"/>
        <c:lblAlgn val="ctr"/>
        <c:lblOffset val="100"/>
        <c:noMultiLvlLbl val="0"/>
      </c:catAx>
      <c:valAx>
        <c:axId val="815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42449"/>
        <c:axId val="93425699"/>
      </c:barChart>
      <c:catAx>
        <c:axId val="5964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699"/>
        <c:auto val="1"/>
        <c:lblAlgn val="ctr"/>
        <c:lblOffset val="100"/>
        <c:noMultiLvlLbl val="0"/>
      </c:catAx>
      <c:valAx>
        <c:axId val="934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19667"/>
        <c:axId val="62540188"/>
      </c:barChart>
      <c:catAx>
        <c:axId val="648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188"/>
        <c:auto val="1"/>
        <c:lblAlgn val="ctr"/>
        <c:lblOffset val="100"/>
        <c:noMultiLvlLbl val="0"/>
      </c:catAx>
      <c:valAx>
        <c:axId val="625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08596"/>
        <c:axId val="40277769"/>
      </c:barChart>
      <c:catAx>
        <c:axId val="467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769"/>
        <c:auto val="1"/>
        <c:lblAlgn val="ctr"/>
        <c:lblOffset val="100"/>
        <c:noMultiLvlLbl val="0"/>
      </c:catAx>
      <c:valAx>
        <c:axId val="402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6992"/>
        <c:axId val="79419516"/>
      </c:barChart>
      <c:catAx>
        <c:axId val="872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516"/>
        <c:auto val="1"/>
        <c:lblAlgn val="ctr"/>
        <c:lblOffset val="100"/>
        <c:noMultiLvlLbl val="0"/>
      </c:catAx>
      <c:valAx>
        <c:axId val="794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40310"/>
        <c:axId val="60921612"/>
      </c:barChart>
      <c:catAx>
        <c:axId val="1054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612"/>
        <c:auto val="1"/>
        <c:lblAlgn val="ctr"/>
        <c:lblOffset val="100"/>
        <c:noMultiLvlLbl val="0"/>
      </c:catAx>
      <c:valAx>
        <c:axId val="609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74316"/>
        <c:axId val="19220271"/>
      </c:barChart>
      <c:catAx>
        <c:axId val="7027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271"/>
        <c:auto val="1"/>
        <c:lblAlgn val="ctr"/>
        <c:lblOffset val="100"/>
        <c:noMultiLvlLbl val="0"/>
      </c:catAx>
      <c:valAx>
        <c:axId val="192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55252"/>
        <c:axId val="63455140"/>
      </c:barChart>
      <c:catAx>
        <c:axId val="8425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140"/>
        <c:auto val="1"/>
        <c:lblAlgn val="ctr"/>
        <c:lblOffset val="100"/>
        <c:noMultiLvlLbl val="0"/>
      </c:catAx>
      <c:valAx>
        <c:axId val="634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84582"/>
        <c:axId val="86167475"/>
      </c:barChart>
      <c:catAx>
        <c:axId val="2668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475"/>
        <c:auto val="1"/>
        <c:lblAlgn val="ctr"/>
        <c:lblOffset val="100"/>
        <c:noMultiLvlLbl val="0"/>
      </c:catAx>
      <c:valAx>
        <c:axId val="861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89435"/>
        <c:axId val="69220092"/>
      </c:barChart>
      <c:catAx>
        <c:axId val="5608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092"/>
        <c:auto val="1"/>
        <c:lblAlgn val="ctr"/>
        <c:lblOffset val="100"/>
        <c:noMultiLvlLbl val="0"/>
      </c:catAx>
      <c:valAx>
        <c:axId val="692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46248"/>
        <c:axId val="59243022"/>
      </c:barChart>
      <c:catAx>
        <c:axId val="4034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022"/>
        <c:auto val="1"/>
        <c:lblAlgn val="ctr"/>
        <c:lblOffset val="100"/>
        <c:noMultiLvlLbl val="0"/>
      </c:catAx>
      <c:valAx>
        <c:axId val="5924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