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70215"/>
        <c:axId val="85242589"/>
      </c:scatterChart>
      <c:valAx>
        <c:axId val="5287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589"/>
        <c:crossesAt val="0"/>
        <c:crossBetween val="midCat"/>
      </c:valAx>
      <c:valAx>
        <c:axId val="8524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23341"/>
        <c:axId val="24707849"/>
      </c:scatterChart>
      <c:valAx>
        <c:axId val="4772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849"/>
        <c:crossesAt val="0"/>
        <c:crossBetween val="midCat"/>
      </c:valAx>
      <c:valAx>
        <c:axId val="2470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83086"/>
        <c:axId val="49807607"/>
      </c:scatterChart>
      <c:valAx>
        <c:axId val="8218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607"/>
        <c:crossesAt val="0"/>
        <c:crossBetween val="midCat"/>
      </c:valAx>
      <c:valAx>
        <c:axId val="4980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5604"/>
        <c:axId val="21972766"/>
      </c:scatterChart>
      <c:valAx>
        <c:axId val="829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766"/>
        <c:crossesAt val="0"/>
        <c:crossBetween val="midCat"/>
      </c:valAx>
      <c:valAx>
        <c:axId val="2197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