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29023"/>
        <c:axId val="78617316"/>
      </c:barChart>
      <c:catAx>
        <c:axId val="7262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316"/>
        <c:auto val="1"/>
        <c:lblAlgn val="ctr"/>
        <c:lblOffset val="100"/>
        <c:noMultiLvlLbl val="0"/>
      </c:catAx>
      <c:valAx>
        <c:axId val="786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02433"/>
        <c:axId val="56238663"/>
      </c:barChart>
      <c:catAx>
        <c:axId val="1660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663"/>
        <c:auto val="1"/>
        <c:lblAlgn val="ctr"/>
        <c:lblOffset val="100"/>
        <c:noMultiLvlLbl val="0"/>
      </c:catAx>
      <c:valAx>
        <c:axId val="562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61420"/>
        <c:axId val="98444762"/>
      </c:barChart>
      <c:catAx>
        <c:axId val="268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762"/>
        <c:auto val="1"/>
        <c:lblAlgn val="ctr"/>
        <c:lblOffset val="100"/>
        <c:noMultiLvlLbl val="0"/>
      </c:catAx>
      <c:valAx>
        <c:axId val="984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01494"/>
        <c:axId val="30038802"/>
      </c:barChart>
      <c:catAx>
        <c:axId val="7400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802"/>
        <c:auto val="1"/>
        <c:lblAlgn val="ctr"/>
        <c:lblOffset val="100"/>
        <c:noMultiLvlLbl val="0"/>
      </c:catAx>
      <c:valAx>
        <c:axId val="300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5543"/>
        <c:axId val="12085684"/>
      </c:barChart>
      <c:catAx>
        <c:axId val="436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684"/>
        <c:auto val="1"/>
        <c:lblAlgn val="ctr"/>
        <c:lblOffset val="100"/>
        <c:noMultiLvlLbl val="0"/>
      </c:catAx>
      <c:valAx>
        <c:axId val="120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47610"/>
        <c:axId val="50070772"/>
      </c:barChart>
      <c:catAx>
        <c:axId val="927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772"/>
        <c:auto val="1"/>
        <c:lblAlgn val="ctr"/>
        <c:lblOffset val="100"/>
        <c:noMultiLvlLbl val="0"/>
      </c:catAx>
      <c:valAx>
        <c:axId val="500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7012"/>
        <c:axId val="30304097"/>
      </c:barChart>
      <c:catAx>
        <c:axId val="132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097"/>
        <c:auto val="1"/>
        <c:lblAlgn val="ctr"/>
        <c:lblOffset val="100"/>
        <c:noMultiLvlLbl val="0"/>
      </c:catAx>
      <c:valAx>
        <c:axId val="303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23819"/>
        <c:axId val="68780123"/>
      </c:barChart>
      <c:catAx>
        <c:axId val="103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123"/>
        <c:auto val="1"/>
        <c:lblAlgn val="ctr"/>
        <c:lblOffset val="100"/>
        <c:noMultiLvlLbl val="0"/>
      </c:catAx>
      <c:valAx>
        <c:axId val="687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38591"/>
        <c:axId val="87745401"/>
      </c:barChart>
      <c:catAx>
        <c:axId val="6313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01"/>
        <c:auto val="1"/>
        <c:lblAlgn val="ctr"/>
        <c:lblOffset val="100"/>
        <c:noMultiLvlLbl val="0"/>
      </c:catAx>
      <c:valAx>
        <c:axId val="877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89410"/>
        <c:axId val="16693121"/>
      </c:barChart>
      <c:catAx>
        <c:axId val="547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121"/>
        <c:auto val="1"/>
        <c:lblAlgn val="ctr"/>
        <c:lblOffset val="100"/>
        <c:noMultiLvlLbl val="0"/>
      </c:catAx>
      <c:valAx>
        <c:axId val="166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5447"/>
        <c:axId val="10194748"/>
      </c:barChart>
      <c:catAx>
        <c:axId val="487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48"/>
        <c:auto val="1"/>
        <c:lblAlgn val="ctr"/>
        <c:lblOffset val="100"/>
        <c:noMultiLvlLbl val="0"/>
      </c:catAx>
      <c:valAx>
        <c:axId val="101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9587"/>
        <c:axId val="7977545"/>
      </c:barChart>
      <c:catAx>
        <c:axId val="389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45"/>
        <c:auto val="1"/>
        <c:lblAlgn val="ctr"/>
        <c:lblOffset val="100"/>
        <c:noMultiLvlLbl val="0"/>
      </c:catAx>
      <c:valAx>
        <c:axId val="79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05284"/>
        <c:axId val="35627443"/>
      </c:barChart>
      <c:catAx>
        <c:axId val="445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443"/>
        <c:auto val="1"/>
        <c:lblAlgn val="ctr"/>
        <c:lblOffset val="100"/>
        <c:noMultiLvlLbl val="0"/>
      </c:catAx>
      <c:valAx>
        <c:axId val="356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6031"/>
        <c:axId val="27728668"/>
      </c:barChart>
      <c:catAx>
        <c:axId val="417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668"/>
        <c:auto val="1"/>
        <c:lblAlgn val="ctr"/>
        <c:lblOffset val="100"/>
        <c:noMultiLvlLbl val="0"/>
      </c:catAx>
      <c:valAx>
        <c:axId val="277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2913"/>
        <c:axId val="69860309"/>
      </c:barChart>
      <c:catAx>
        <c:axId val="696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309"/>
        <c:auto val="1"/>
        <c:lblAlgn val="ctr"/>
        <c:lblOffset val="100"/>
        <c:noMultiLvlLbl val="0"/>
      </c:catAx>
      <c:valAx>
        <c:axId val="698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15424"/>
        <c:axId val="13625401"/>
      </c:barChart>
      <c:catAx>
        <c:axId val="2331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401"/>
        <c:auto val="1"/>
        <c:lblAlgn val="ctr"/>
        <c:lblOffset val="100"/>
        <c:noMultiLvlLbl val="0"/>
      </c:catAx>
      <c:valAx>
        <c:axId val="136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9598"/>
        <c:axId val="99048728"/>
      </c:barChart>
      <c:catAx>
        <c:axId val="91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728"/>
        <c:auto val="1"/>
        <c:lblAlgn val="ctr"/>
        <c:lblOffset val="100"/>
        <c:noMultiLvlLbl val="0"/>
      </c:catAx>
      <c:valAx>
        <c:axId val="990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374"/>
        <c:axId val="21326115"/>
      </c:barChart>
      <c:catAx>
        <c:axId val="9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15"/>
        <c:auto val="1"/>
        <c:lblAlgn val="ctr"/>
        <c:lblOffset val="100"/>
        <c:noMultiLvlLbl val="0"/>
      </c:catAx>
      <c:valAx>
        <c:axId val="213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