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7352"/>
        <c:axId val="3873281"/>
      </c:scatterChart>
      <c:valAx>
        <c:axId val="8102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81"/>
        <c:crossesAt val="0"/>
        <c:crossBetween val="midCat"/>
      </c:valAx>
      <c:valAx>
        <c:axId val="387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30284"/>
        <c:axId val="19195475"/>
      </c:scatterChart>
      <c:valAx>
        <c:axId val="1553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75"/>
        <c:crossesAt val="0"/>
        <c:crossBetween val="midCat"/>
      </c:valAx>
      <c:valAx>
        <c:axId val="1919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04934"/>
        <c:axId val="62578996"/>
      </c:scatterChart>
      <c:valAx>
        <c:axId val="1150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996"/>
        <c:crossesAt val="0"/>
        <c:crossBetween val="midCat"/>
      </c:valAx>
      <c:valAx>
        <c:axId val="6257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42088"/>
        <c:axId val="77212026"/>
      </c:scatterChart>
      <c:valAx>
        <c:axId val="1294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026"/>
        <c:crossesAt val="0"/>
        <c:crossBetween val="midCat"/>
      </c:valAx>
      <c:valAx>
        <c:axId val="7721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