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01966"/>
        <c:axId val="16239026"/>
      </c:barChart>
      <c:catAx>
        <c:axId val="4750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026"/>
        <c:auto val="1"/>
        <c:lblAlgn val="ctr"/>
        <c:lblOffset val="100"/>
        <c:noMultiLvlLbl val="0"/>
      </c:catAx>
      <c:valAx>
        <c:axId val="1623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30253"/>
        <c:axId val="26895471"/>
      </c:barChart>
      <c:catAx>
        <c:axId val="7123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471"/>
        <c:auto val="1"/>
        <c:lblAlgn val="ctr"/>
        <c:lblOffset val="100"/>
        <c:noMultiLvlLbl val="0"/>
      </c:catAx>
      <c:valAx>
        <c:axId val="2689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60687"/>
        <c:axId val="11909225"/>
      </c:barChart>
      <c:catAx>
        <c:axId val="4856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225"/>
        <c:auto val="1"/>
        <c:lblAlgn val="ctr"/>
        <c:lblOffset val="100"/>
        <c:noMultiLvlLbl val="0"/>
      </c:catAx>
      <c:valAx>
        <c:axId val="1190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40262"/>
        <c:axId val="5307825"/>
      </c:barChart>
      <c:catAx>
        <c:axId val="3654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25"/>
        <c:auto val="1"/>
        <c:lblAlgn val="ctr"/>
        <c:lblOffset val="100"/>
        <c:noMultiLvlLbl val="0"/>
      </c:catAx>
      <c:valAx>
        <c:axId val="530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48025"/>
        <c:axId val="60200047"/>
      </c:barChart>
      <c:catAx>
        <c:axId val="3114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047"/>
        <c:auto val="1"/>
        <c:lblAlgn val="ctr"/>
        <c:lblOffset val="100"/>
        <c:noMultiLvlLbl val="0"/>
      </c:catAx>
      <c:valAx>
        <c:axId val="6020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77935"/>
        <c:axId val="59667400"/>
      </c:barChart>
      <c:catAx>
        <c:axId val="1647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400"/>
        <c:auto val="1"/>
        <c:lblAlgn val="ctr"/>
        <c:lblOffset val="100"/>
        <c:noMultiLvlLbl val="0"/>
      </c:catAx>
      <c:valAx>
        <c:axId val="5966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13809"/>
        <c:axId val="92441294"/>
      </c:barChart>
      <c:catAx>
        <c:axId val="2651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294"/>
        <c:auto val="1"/>
        <c:lblAlgn val="ctr"/>
        <c:lblOffset val="100"/>
        <c:noMultiLvlLbl val="0"/>
      </c:catAx>
      <c:valAx>
        <c:axId val="9244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19550"/>
        <c:axId val="24192860"/>
      </c:barChart>
      <c:catAx>
        <c:axId val="7911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860"/>
        <c:auto val="1"/>
        <c:lblAlgn val="ctr"/>
        <c:lblOffset val="100"/>
        <c:noMultiLvlLbl val="0"/>
      </c:catAx>
      <c:valAx>
        <c:axId val="2419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4833"/>
        <c:axId val="21875562"/>
      </c:barChart>
      <c:catAx>
        <c:axId val="172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562"/>
        <c:auto val="1"/>
        <c:lblAlgn val="ctr"/>
        <c:lblOffset val="100"/>
        <c:noMultiLvlLbl val="0"/>
      </c:catAx>
      <c:valAx>
        <c:axId val="2187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75891"/>
        <c:axId val="15629550"/>
      </c:barChart>
      <c:catAx>
        <c:axId val="1837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550"/>
        <c:auto val="1"/>
        <c:lblAlgn val="ctr"/>
        <c:lblOffset val="100"/>
        <c:noMultiLvlLbl val="0"/>
      </c:catAx>
      <c:valAx>
        <c:axId val="1562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75190"/>
        <c:axId val="42987736"/>
      </c:barChart>
      <c:catAx>
        <c:axId val="9507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736"/>
        <c:auto val="1"/>
        <c:lblAlgn val="ctr"/>
        <c:lblOffset val="100"/>
        <c:noMultiLvlLbl val="0"/>
      </c:catAx>
      <c:valAx>
        <c:axId val="4298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61405"/>
        <c:axId val="37678202"/>
      </c:barChart>
      <c:catAx>
        <c:axId val="9506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202"/>
        <c:auto val="1"/>
        <c:lblAlgn val="ctr"/>
        <c:lblOffset val="100"/>
        <c:noMultiLvlLbl val="0"/>
      </c:catAx>
      <c:valAx>
        <c:axId val="3767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9006"/>
        <c:axId val="523379"/>
      </c:barChart>
      <c:catAx>
        <c:axId val="756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9"/>
        <c:auto val="1"/>
        <c:lblAlgn val="ctr"/>
        <c:lblOffset val="100"/>
        <c:noMultiLvlLbl val="0"/>
      </c:catAx>
      <c:valAx>
        <c:axId val="52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49094"/>
        <c:axId val="20055501"/>
      </c:barChart>
      <c:catAx>
        <c:axId val="6804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501"/>
        <c:auto val="1"/>
        <c:lblAlgn val="ctr"/>
        <c:lblOffset val="100"/>
        <c:noMultiLvlLbl val="0"/>
      </c:catAx>
      <c:valAx>
        <c:axId val="2005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81279"/>
        <c:axId val="12083343"/>
      </c:barChart>
      <c:catAx>
        <c:axId val="7148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343"/>
        <c:auto val="1"/>
        <c:lblAlgn val="ctr"/>
        <c:lblOffset val="100"/>
        <c:noMultiLvlLbl val="0"/>
      </c:catAx>
      <c:valAx>
        <c:axId val="1208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39000"/>
        <c:axId val="55460546"/>
      </c:barChart>
      <c:catAx>
        <c:axId val="4883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546"/>
        <c:auto val="1"/>
        <c:lblAlgn val="ctr"/>
        <c:lblOffset val="100"/>
        <c:noMultiLvlLbl val="0"/>
      </c:catAx>
      <c:valAx>
        <c:axId val="5546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20542"/>
        <c:axId val="85698069"/>
      </c:barChart>
      <c:catAx>
        <c:axId val="6002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069"/>
        <c:auto val="1"/>
        <c:lblAlgn val="ctr"/>
        <c:lblOffset val="100"/>
        <c:noMultiLvlLbl val="0"/>
      </c:catAx>
      <c:valAx>
        <c:axId val="8569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52134"/>
        <c:axId val="34145150"/>
      </c:barChart>
      <c:catAx>
        <c:axId val="9945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150"/>
        <c:auto val="1"/>
        <c:lblAlgn val="ctr"/>
        <c:lblOffset val="100"/>
        <c:noMultiLvlLbl val="0"/>
      </c:catAx>
      <c:valAx>
        <c:axId val="3414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