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885293"/>
        <c:axId val="20531108"/>
      </c:scatterChart>
      <c:valAx>
        <c:axId val="728852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1108"/>
        <c:crossesAt val="0"/>
        <c:crossBetween val="midCat"/>
      </c:valAx>
      <c:valAx>
        <c:axId val="205311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52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361234"/>
        <c:axId val="64133466"/>
      </c:scatterChart>
      <c:valAx>
        <c:axId val="153612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3466"/>
        <c:crossesAt val="0"/>
        <c:crossBetween val="midCat"/>
      </c:valAx>
      <c:valAx>
        <c:axId val="641334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12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111320"/>
        <c:axId val="12534389"/>
      </c:scatterChart>
      <c:valAx>
        <c:axId val="521113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4389"/>
        <c:crossesAt val="0"/>
        <c:crossBetween val="midCat"/>
      </c:valAx>
      <c:valAx>
        <c:axId val="125343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13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086864"/>
        <c:axId val="24100529"/>
      </c:scatterChart>
      <c:valAx>
        <c:axId val="950868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0529"/>
        <c:crossesAt val="0"/>
        <c:crossBetween val="midCat"/>
      </c:valAx>
      <c:valAx>
        <c:axId val="241005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68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