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0998"/>
        <c:axId val="60680416"/>
      </c:barChart>
      <c:catAx>
        <c:axId val="902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16"/>
        <c:auto val="1"/>
        <c:lblAlgn val="ctr"/>
        <c:lblOffset val="100"/>
        <c:noMultiLvlLbl val="0"/>
      </c:catAx>
      <c:valAx>
        <c:axId val="606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30789"/>
        <c:axId val="35670644"/>
      </c:barChart>
      <c:catAx>
        <c:axId val="114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44"/>
        <c:auto val="1"/>
        <c:lblAlgn val="ctr"/>
        <c:lblOffset val="100"/>
        <c:noMultiLvlLbl val="0"/>
      </c:catAx>
      <c:valAx>
        <c:axId val="356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59982"/>
        <c:axId val="99125793"/>
      </c:barChart>
      <c:catAx>
        <c:axId val="557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93"/>
        <c:auto val="1"/>
        <c:lblAlgn val="ctr"/>
        <c:lblOffset val="100"/>
        <c:noMultiLvlLbl val="0"/>
      </c:catAx>
      <c:valAx>
        <c:axId val="991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1563"/>
        <c:axId val="47747821"/>
      </c:barChart>
      <c:catAx>
        <c:axId val="3804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821"/>
        <c:auto val="1"/>
        <c:lblAlgn val="ctr"/>
        <c:lblOffset val="100"/>
        <c:noMultiLvlLbl val="0"/>
      </c:catAx>
      <c:valAx>
        <c:axId val="477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7807"/>
        <c:axId val="41841598"/>
      </c:barChart>
      <c:catAx>
        <c:axId val="3937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98"/>
        <c:auto val="1"/>
        <c:lblAlgn val="ctr"/>
        <c:lblOffset val="100"/>
        <c:noMultiLvlLbl val="0"/>
      </c:catAx>
      <c:valAx>
        <c:axId val="418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19765"/>
        <c:axId val="60252715"/>
      </c:barChart>
      <c:catAx>
        <c:axId val="341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15"/>
        <c:auto val="1"/>
        <c:lblAlgn val="ctr"/>
        <c:lblOffset val="100"/>
        <c:noMultiLvlLbl val="0"/>
      </c:catAx>
      <c:valAx>
        <c:axId val="602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314"/>
        <c:axId val="54011552"/>
      </c:barChart>
      <c:catAx>
        <c:axId val="919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52"/>
        <c:auto val="1"/>
        <c:lblAlgn val="ctr"/>
        <c:lblOffset val="100"/>
        <c:noMultiLvlLbl val="0"/>
      </c:catAx>
      <c:valAx>
        <c:axId val="540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53991"/>
        <c:axId val="56043873"/>
      </c:barChart>
      <c:catAx>
        <c:axId val="1345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73"/>
        <c:auto val="1"/>
        <c:lblAlgn val="ctr"/>
        <c:lblOffset val="100"/>
        <c:noMultiLvlLbl val="0"/>
      </c:catAx>
      <c:valAx>
        <c:axId val="560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61349"/>
        <c:axId val="88007014"/>
      </c:barChart>
      <c:catAx>
        <c:axId val="882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014"/>
        <c:auto val="1"/>
        <c:lblAlgn val="ctr"/>
        <c:lblOffset val="100"/>
        <c:noMultiLvlLbl val="0"/>
      </c:catAx>
      <c:valAx>
        <c:axId val="880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86427"/>
        <c:axId val="20016424"/>
      </c:barChart>
      <c:catAx>
        <c:axId val="212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424"/>
        <c:auto val="1"/>
        <c:lblAlgn val="ctr"/>
        <c:lblOffset val="100"/>
        <c:noMultiLvlLbl val="0"/>
      </c:catAx>
      <c:valAx>
        <c:axId val="200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59339"/>
        <c:axId val="64422664"/>
      </c:barChart>
      <c:catAx>
        <c:axId val="7785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664"/>
        <c:auto val="1"/>
        <c:lblAlgn val="ctr"/>
        <c:lblOffset val="100"/>
        <c:noMultiLvlLbl val="0"/>
      </c:catAx>
      <c:valAx>
        <c:axId val="6442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7254"/>
        <c:axId val="89136480"/>
      </c:barChart>
      <c:catAx>
        <c:axId val="932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80"/>
        <c:auto val="1"/>
        <c:lblAlgn val="ctr"/>
        <c:lblOffset val="100"/>
        <c:noMultiLvlLbl val="0"/>
      </c:catAx>
      <c:valAx>
        <c:axId val="891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82955"/>
        <c:axId val="11197437"/>
      </c:barChart>
      <c:catAx>
        <c:axId val="604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37"/>
        <c:auto val="1"/>
        <c:lblAlgn val="ctr"/>
        <c:lblOffset val="100"/>
        <c:noMultiLvlLbl val="0"/>
      </c:catAx>
      <c:valAx>
        <c:axId val="111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7073"/>
        <c:axId val="43075091"/>
      </c:barChart>
      <c:catAx>
        <c:axId val="418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91"/>
        <c:auto val="1"/>
        <c:lblAlgn val="ctr"/>
        <c:lblOffset val="100"/>
        <c:noMultiLvlLbl val="0"/>
      </c:catAx>
      <c:valAx>
        <c:axId val="430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6256"/>
        <c:axId val="23693231"/>
      </c:barChart>
      <c:catAx>
        <c:axId val="880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31"/>
        <c:auto val="1"/>
        <c:lblAlgn val="ctr"/>
        <c:lblOffset val="100"/>
        <c:noMultiLvlLbl val="0"/>
      </c:catAx>
      <c:valAx>
        <c:axId val="236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70735"/>
        <c:axId val="83057702"/>
      </c:barChart>
      <c:catAx>
        <c:axId val="456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702"/>
        <c:auto val="1"/>
        <c:lblAlgn val="ctr"/>
        <c:lblOffset val="100"/>
        <c:noMultiLvlLbl val="0"/>
      </c:catAx>
      <c:valAx>
        <c:axId val="830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7128"/>
        <c:axId val="89078527"/>
      </c:barChart>
      <c:catAx>
        <c:axId val="553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27"/>
        <c:auto val="1"/>
        <c:lblAlgn val="ctr"/>
        <c:lblOffset val="100"/>
        <c:noMultiLvlLbl val="0"/>
      </c:catAx>
      <c:valAx>
        <c:axId val="890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79983"/>
        <c:axId val="89536981"/>
      </c:barChart>
      <c:catAx>
        <c:axId val="3747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981"/>
        <c:auto val="1"/>
        <c:lblAlgn val="ctr"/>
        <c:lblOffset val="100"/>
        <c:noMultiLvlLbl val="0"/>
      </c:catAx>
      <c:valAx>
        <c:axId val="895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