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21330"/>
        <c:axId val="40809519"/>
      </c:barChart>
      <c:catAx>
        <c:axId val="310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519"/>
        <c:auto val="1"/>
        <c:lblAlgn val="ctr"/>
        <c:lblOffset val="100"/>
        <c:noMultiLvlLbl val="0"/>
      </c:catAx>
      <c:valAx>
        <c:axId val="408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06266"/>
        <c:axId val="86077272"/>
      </c:barChart>
      <c:catAx>
        <c:axId val="6540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72"/>
        <c:auto val="1"/>
        <c:lblAlgn val="ctr"/>
        <c:lblOffset val="100"/>
        <c:noMultiLvlLbl val="0"/>
      </c:catAx>
      <c:valAx>
        <c:axId val="8607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01868"/>
        <c:axId val="91031105"/>
      </c:barChart>
      <c:catAx>
        <c:axId val="3200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105"/>
        <c:auto val="1"/>
        <c:lblAlgn val="ctr"/>
        <c:lblOffset val="100"/>
        <c:noMultiLvlLbl val="0"/>
      </c:catAx>
      <c:valAx>
        <c:axId val="910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82705"/>
        <c:axId val="56761301"/>
      </c:barChart>
      <c:catAx>
        <c:axId val="991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301"/>
        <c:auto val="1"/>
        <c:lblAlgn val="ctr"/>
        <c:lblOffset val="100"/>
        <c:noMultiLvlLbl val="0"/>
      </c:catAx>
      <c:valAx>
        <c:axId val="567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51321"/>
        <c:axId val="25236035"/>
      </c:barChart>
      <c:catAx>
        <c:axId val="2475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035"/>
        <c:auto val="1"/>
        <c:lblAlgn val="ctr"/>
        <c:lblOffset val="100"/>
        <c:noMultiLvlLbl val="0"/>
      </c:catAx>
      <c:valAx>
        <c:axId val="252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28459"/>
        <c:axId val="67930758"/>
      </c:barChart>
      <c:catAx>
        <c:axId val="736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758"/>
        <c:auto val="1"/>
        <c:lblAlgn val="ctr"/>
        <c:lblOffset val="100"/>
        <c:noMultiLvlLbl val="0"/>
      </c:catAx>
      <c:valAx>
        <c:axId val="679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8141"/>
        <c:axId val="57075506"/>
      </c:barChart>
      <c:catAx>
        <c:axId val="141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506"/>
        <c:auto val="1"/>
        <c:lblAlgn val="ctr"/>
        <c:lblOffset val="100"/>
        <c:noMultiLvlLbl val="0"/>
      </c:catAx>
      <c:valAx>
        <c:axId val="570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28884"/>
        <c:axId val="54734057"/>
      </c:barChart>
      <c:catAx>
        <c:axId val="459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057"/>
        <c:auto val="1"/>
        <c:lblAlgn val="ctr"/>
        <c:lblOffset val="100"/>
        <c:noMultiLvlLbl val="0"/>
      </c:catAx>
      <c:valAx>
        <c:axId val="547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57817"/>
        <c:axId val="30912712"/>
      </c:barChart>
      <c:catAx>
        <c:axId val="7135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712"/>
        <c:auto val="1"/>
        <c:lblAlgn val="ctr"/>
        <c:lblOffset val="100"/>
        <c:noMultiLvlLbl val="0"/>
      </c:catAx>
      <c:valAx>
        <c:axId val="309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28976"/>
        <c:axId val="24048541"/>
      </c:barChart>
      <c:catAx>
        <c:axId val="492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541"/>
        <c:auto val="1"/>
        <c:lblAlgn val="ctr"/>
        <c:lblOffset val="100"/>
        <c:noMultiLvlLbl val="0"/>
      </c:catAx>
      <c:valAx>
        <c:axId val="240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73696"/>
        <c:axId val="69297746"/>
      </c:barChart>
      <c:catAx>
        <c:axId val="4257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746"/>
        <c:auto val="1"/>
        <c:lblAlgn val="ctr"/>
        <c:lblOffset val="100"/>
        <c:noMultiLvlLbl val="0"/>
      </c:catAx>
      <c:valAx>
        <c:axId val="692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15228"/>
        <c:axId val="2040345"/>
      </c:barChart>
      <c:catAx>
        <c:axId val="528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45"/>
        <c:auto val="1"/>
        <c:lblAlgn val="ctr"/>
        <c:lblOffset val="100"/>
        <c:noMultiLvlLbl val="0"/>
      </c:catAx>
      <c:valAx>
        <c:axId val="20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37825"/>
        <c:axId val="93490047"/>
      </c:barChart>
      <c:catAx>
        <c:axId val="648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047"/>
        <c:auto val="1"/>
        <c:lblAlgn val="ctr"/>
        <c:lblOffset val="100"/>
        <c:noMultiLvlLbl val="0"/>
      </c:catAx>
      <c:valAx>
        <c:axId val="934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17219"/>
        <c:axId val="65053394"/>
      </c:barChart>
      <c:catAx>
        <c:axId val="1921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394"/>
        <c:auto val="1"/>
        <c:lblAlgn val="ctr"/>
        <c:lblOffset val="100"/>
        <c:noMultiLvlLbl val="0"/>
      </c:catAx>
      <c:valAx>
        <c:axId val="650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63025"/>
        <c:axId val="37035830"/>
      </c:barChart>
      <c:catAx>
        <c:axId val="8166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830"/>
        <c:auto val="1"/>
        <c:lblAlgn val="ctr"/>
        <c:lblOffset val="100"/>
        <c:noMultiLvlLbl val="0"/>
      </c:catAx>
      <c:valAx>
        <c:axId val="370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42211"/>
        <c:axId val="27854127"/>
      </c:barChart>
      <c:catAx>
        <c:axId val="976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127"/>
        <c:auto val="1"/>
        <c:lblAlgn val="ctr"/>
        <c:lblOffset val="100"/>
        <c:noMultiLvlLbl val="0"/>
      </c:catAx>
      <c:valAx>
        <c:axId val="278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23077"/>
        <c:axId val="2988604"/>
      </c:barChart>
      <c:catAx>
        <c:axId val="6352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04"/>
        <c:auto val="1"/>
        <c:lblAlgn val="ctr"/>
        <c:lblOffset val="100"/>
        <c:noMultiLvlLbl val="0"/>
      </c:catAx>
      <c:valAx>
        <c:axId val="298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71902"/>
        <c:axId val="44394127"/>
      </c:barChart>
      <c:catAx>
        <c:axId val="3877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127"/>
        <c:auto val="1"/>
        <c:lblAlgn val="ctr"/>
        <c:lblOffset val="100"/>
        <c:noMultiLvlLbl val="0"/>
      </c:catAx>
      <c:valAx>
        <c:axId val="443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