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8071"/>
        <c:axId val="35059357"/>
      </c:scatterChart>
      <c:valAx>
        <c:axId val="820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357"/>
        <c:crossesAt val="0"/>
        <c:crossBetween val="midCat"/>
      </c:valAx>
      <c:valAx>
        <c:axId val="3505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2334"/>
        <c:axId val="91100132"/>
      </c:scatterChart>
      <c:valAx>
        <c:axId val="4682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132"/>
        <c:crossesAt val="0"/>
        <c:crossBetween val="midCat"/>
      </c:valAx>
      <c:valAx>
        <c:axId val="9110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5705"/>
        <c:axId val="38170339"/>
      </c:scatterChart>
      <c:valAx>
        <c:axId val="960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39"/>
        <c:crossesAt val="0"/>
        <c:crossBetween val="midCat"/>
      </c:valAx>
      <c:valAx>
        <c:axId val="3817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6261"/>
        <c:axId val="35719168"/>
      </c:scatterChart>
      <c:valAx>
        <c:axId val="8396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68"/>
        <c:crossesAt val="0"/>
        <c:crossBetween val="midCat"/>
      </c:valAx>
      <c:valAx>
        <c:axId val="3571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