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81004"/>
        <c:axId val="56382453"/>
      </c:scatterChart>
      <c:valAx>
        <c:axId val="7078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453"/>
        <c:crossesAt val="0"/>
        <c:crossBetween val="midCat"/>
      </c:valAx>
      <c:valAx>
        <c:axId val="5638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3430"/>
        <c:axId val="66049"/>
      </c:scatterChart>
      <c:valAx>
        <c:axId val="1515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"/>
        <c:crossesAt val="0"/>
        <c:crossBetween val="midCat"/>
      </c:valAx>
      <c:valAx>
        <c:axId val="6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48812"/>
        <c:axId val="35855804"/>
      </c:scatterChart>
      <c:valAx>
        <c:axId val="3924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804"/>
        <c:crossesAt val="0"/>
        <c:crossBetween val="midCat"/>
      </c:valAx>
      <c:valAx>
        <c:axId val="3585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91876"/>
        <c:axId val="36119976"/>
      </c:scatterChart>
      <c:valAx>
        <c:axId val="4479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976"/>
        <c:crossesAt val="0"/>
        <c:crossBetween val="midCat"/>
      </c:valAx>
      <c:valAx>
        <c:axId val="3611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