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99061"/>
        <c:axId val="71823306"/>
      </c:barChart>
      <c:catAx>
        <c:axId val="9929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3306"/>
        <c:auto val="1"/>
        <c:lblAlgn val="ctr"/>
        <c:lblOffset val="100"/>
        <c:noMultiLvlLbl val="0"/>
      </c:catAx>
      <c:valAx>
        <c:axId val="7182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97294"/>
        <c:axId val="1746819"/>
      </c:barChart>
      <c:catAx>
        <c:axId val="5719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19"/>
        <c:auto val="1"/>
        <c:lblAlgn val="ctr"/>
        <c:lblOffset val="100"/>
        <c:noMultiLvlLbl val="0"/>
      </c:catAx>
      <c:valAx>
        <c:axId val="174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03099"/>
        <c:axId val="6810142"/>
      </c:barChart>
      <c:catAx>
        <c:axId val="9960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42"/>
        <c:auto val="1"/>
        <c:lblAlgn val="ctr"/>
        <c:lblOffset val="100"/>
        <c:noMultiLvlLbl val="0"/>
      </c:catAx>
      <c:valAx>
        <c:axId val="681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45659"/>
        <c:axId val="34735984"/>
      </c:barChart>
      <c:catAx>
        <c:axId val="3384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984"/>
        <c:auto val="1"/>
        <c:lblAlgn val="ctr"/>
        <c:lblOffset val="100"/>
        <c:noMultiLvlLbl val="0"/>
      </c:catAx>
      <c:valAx>
        <c:axId val="3473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83124"/>
        <c:axId val="74171836"/>
      </c:barChart>
      <c:catAx>
        <c:axId val="9108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836"/>
        <c:auto val="1"/>
        <c:lblAlgn val="ctr"/>
        <c:lblOffset val="100"/>
        <c:noMultiLvlLbl val="0"/>
      </c:catAx>
      <c:valAx>
        <c:axId val="7417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35962"/>
        <c:axId val="97571216"/>
      </c:barChart>
      <c:catAx>
        <c:axId val="3723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1216"/>
        <c:auto val="1"/>
        <c:lblAlgn val="ctr"/>
        <c:lblOffset val="100"/>
        <c:noMultiLvlLbl val="0"/>
      </c:catAx>
      <c:valAx>
        <c:axId val="9757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21908"/>
        <c:axId val="49111359"/>
      </c:barChart>
      <c:catAx>
        <c:axId val="5512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359"/>
        <c:auto val="1"/>
        <c:lblAlgn val="ctr"/>
        <c:lblOffset val="100"/>
        <c:noMultiLvlLbl val="0"/>
      </c:catAx>
      <c:valAx>
        <c:axId val="4911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60327"/>
        <c:axId val="92256310"/>
      </c:barChart>
      <c:catAx>
        <c:axId val="6626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310"/>
        <c:auto val="1"/>
        <c:lblAlgn val="ctr"/>
        <c:lblOffset val="100"/>
        <c:noMultiLvlLbl val="0"/>
      </c:catAx>
      <c:valAx>
        <c:axId val="9225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57737"/>
        <c:axId val="71564772"/>
      </c:barChart>
      <c:catAx>
        <c:axId val="8625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772"/>
        <c:auto val="1"/>
        <c:lblAlgn val="ctr"/>
        <c:lblOffset val="100"/>
        <c:noMultiLvlLbl val="0"/>
      </c:catAx>
      <c:valAx>
        <c:axId val="7156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32381"/>
        <c:axId val="23530888"/>
      </c:barChart>
      <c:catAx>
        <c:axId val="4813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888"/>
        <c:auto val="1"/>
        <c:lblAlgn val="ctr"/>
        <c:lblOffset val="100"/>
        <c:noMultiLvlLbl val="0"/>
      </c:catAx>
      <c:valAx>
        <c:axId val="2353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60506"/>
        <c:axId val="69530745"/>
      </c:barChart>
      <c:catAx>
        <c:axId val="6676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745"/>
        <c:auto val="1"/>
        <c:lblAlgn val="ctr"/>
        <c:lblOffset val="100"/>
        <c:noMultiLvlLbl val="0"/>
      </c:catAx>
      <c:valAx>
        <c:axId val="6953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08404"/>
        <c:axId val="88644744"/>
      </c:barChart>
      <c:catAx>
        <c:axId val="2820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744"/>
        <c:auto val="1"/>
        <c:lblAlgn val="ctr"/>
        <c:lblOffset val="100"/>
        <c:noMultiLvlLbl val="0"/>
      </c:catAx>
      <c:valAx>
        <c:axId val="8864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69640"/>
        <c:axId val="41679388"/>
      </c:barChart>
      <c:catAx>
        <c:axId val="9806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388"/>
        <c:auto val="1"/>
        <c:lblAlgn val="ctr"/>
        <c:lblOffset val="100"/>
        <c:noMultiLvlLbl val="0"/>
      </c:catAx>
      <c:valAx>
        <c:axId val="4167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76859"/>
        <c:axId val="97633729"/>
      </c:barChart>
      <c:catAx>
        <c:axId val="6767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729"/>
        <c:auto val="1"/>
        <c:lblAlgn val="ctr"/>
        <c:lblOffset val="100"/>
        <c:noMultiLvlLbl val="0"/>
      </c:catAx>
      <c:valAx>
        <c:axId val="9763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43462"/>
        <c:axId val="70413722"/>
      </c:barChart>
      <c:catAx>
        <c:axId val="4614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722"/>
        <c:auto val="1"/>
        <c:lblAlgn val="ctr"/>
        <c:lblOffset val="100"/>
        <c:noMultiLvlLbl val="0"/>
      </c:catAx>
      <c:valAx>
        <c:axId val="7041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50861"/>
        <c:axId val="56534322"/>
      </c:barChart>
      <c:catAx>
        <c:axId val="9445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322"/>
        <c:auto val="1"/>
        <c:lblAlgn val="ctr"/>
        <c:lblOffset val="100"/>
        <c:noMultiLvlLbl val="0"/>
      </c:catAx>
      <c:valAx>
        <c:axId val="5653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02832"/>
        <c:axId val="86206145"/>
      </c:barChart>
      <c:catAx>
        <c:axId val="3790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145"/>
        <c:auto val="1"/>
        <c:lblAlgn val="ctr"/>
        <c:lblOffset val="100"/>
        <c:noMultiLvlLbl val="0"/>
      </c:catAx>
      <c:valAx>
        <c:axId val="8620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67790"/>
        <c:axId val="1427441"/>
      </c:barChart>
      <c:catAx>
        <c:axId val="7516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41"/>
        <c:auto val="1"/>
        <c:lblAlgn val="ctr"/>
        <c:lblOffset val="100"/>
        <c:noMultiLvlLbl val="0"/>
      </c:catAx>
      <c:valAx>
        <c:axId val="142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