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0170"/>
        <c:axId val="96081602"/>
      </c:barChart>
      <c:catAx>
        <c:axId val="481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602"/>
        <c:auto val="1"/>
        <c:lblAlgn val="ctr"/>
        <c:lblOffset val="100"/>
        <c:noMultiLvlLbl val="0"/>
      </c:catAx>
      <c:valAx>
        <c:axId val="960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6183"/>
        <c:axId val="86868825"/>
      </c:barChart>
      <c:catAx>
        <c:axId val="734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25"/>
        <c:auto val="1"/>
        <c:lblAlgn val="ctr"/>
        <c:lblOffset val="100"/>
        <c:noMultiLvlLbl val="0"/>
      </c:catAx>
      <c:valAx>
        <c:axId val="868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24085"/>
        <c:axId val="44031697"/>
      </c:barChart>
      <c:catAx>
        <c:axId val="336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97"/>
        <c:auto val="1"/>
        <c:lblAlgn val="ctr"/>
        <c:lblOffset val="100"/>
        <c:noMultiLvlLbl val="0"/>
      </c:catAx>
      <c:valAx>
        <c:axId val="440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1399"/>
        <c:axId val="45460610"/>
      </c:barChart>
      <c:catAx>
        <c:axId val="303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610"/>
        <c:auto val="1"/>
        <c:lblAlgn val="ctr"/>
        <c:lblOffset val="100"/>
        <c:noMultiLvlLbl val="0"/>
      </c:catAx>
      <c:valAx>
        <c:axId val="454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8907"/>
        <c:axId val="32950973"/>
      </c:barChart>
      <c:catAx>
        <c:axId val="920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973"/>
        <c:auto val="1"/>
        <c:lblAlgn val="ctr"/>
        <c:lblOffset val="100"/>
        <c:noMultiLvlLbl val="0"/>
      </c:catAx>
      <c:valAx>
        <c:axId val="329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06076"/>
        <c:axId val="39702672"/>
      </c:barChart>
      <c:catAx>
        <c:axId val="679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672"/>
        <c:auto val="1"/>
        <c:lblAlgn val="ctr"/>
        <c:lblOffset val="100"/>
        <c:noMultiLvlLbl val="0"/>
      </c:catAx>
      <c:valAx>
        <c:axId val="397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2839"/>
        <c:axId val="94640203"/>
      </c:barChart>
      <c:catAx>
        <c:axId val="9498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203"/>
        <c:auto val="1"/>
        <c:lblAlgn val="ctr"/>
        <c:lblOffset val="100"/>
        <c:noMultiLvlLbl val="0"/>
      </c:catAx>
      <c:valAx>
        <c:axId val="946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71398"/>
        <c:axId val="86807671"/>
      </c:barChart>
      <c:catAx>
        <c:axId val="8177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671"/>
        <c:auto val="1"/>
        <c:lblAlgn val="ctr"/>
        <c:lblOffset val="100"/>
        <c:noMultiLvlLbl val="0"/>
      </c:catAx>
      <c:valAx>
        <c:axId val="868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910"/>
        <c:axId val="46042900"/>
      </c:barChart>
      <c:catAx>
        <c:axId val="79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900"/>
        <c:auto val="1"/>
        <c:lblAlgn val="ctr"/>
        <c:lblOffset val="100"/>
        <c:noMultiLvlLbl val="0"/>
      </c:catAx>
      <c:valAx>
        <c:axId val="460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18321"/>
        <c:axId val="74617187"/>
      </c:barChart>
      <c:catAx>
        <c:axId val="7421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87"/>
        <c:auto val="1"/>
        <c:lblAlgn val="ctr"/>
        <c:lblOffset val="100"/>
        <c:noMultiLvlLbl val="0"/>
      </c:catAx>
      <c:valAx>
        <c:axId val="746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9954"/>
        <c:axId val="35401328"/>
      </c:barChart>
      <c:catAx>
        <c:axId val="66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28"/>
        <c:auto val="1"/>
        <c:lblAlgn val="ctr"/>
        <c:lblOffset val="100"/>
        <c:noMultiLvlLbl val="0"/>
      </c:catAx>
      <c:valAx>
        <c:axId val="354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4430"/>
        <c:axId val="17263462"/>
      </c:barChart>
      <c:catAx>
        <c:axId val="2038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462"/>
        <c:auto val="1"/>
        <c:lblAlgn val="ctr"/>
        <c:lblOffset val="100"/>
        <c:noMultiLvlLbl val="0"/>
      </c:catAx>
      <c:valAx>
        <c:axId val="172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4748"/>
        <c:axId val="90370196"/>
      </c:barChart>
      <c:catAx>
        <c:axId val="267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96"/>
        <c:auto val="1"/>
        <c:lblAlgn val="ctr"/>
        <c:lblOffset val="100"/>
        <c:noMultiLvlLbl val="0"/>
      </c:catAx>
      <c:valAx>
        <c:axId val="9037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8492"/>
        <c:axId val="66795155"/>
      </c:barChart>
      <c:catAx>
        <c:axId val="278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155"/>
        <c:auto val="1"/>
        <c:lblAlgn val="ctr"/>
        <c:lblOffset val="100"/>
        <c:noMultiLvlLbl val="0"/>
      </c:catAx>
      <c:valAx>
        <c:axId val="667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36039"/>
        <c:axId val="66843291"/>
      </c:barChart>
      <c:catAx>
        <c:axId val="6643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91"/>
        <c:auto val="1"/>
        <c:lblAlgn val="ctr"/>
        <c:lblOffset val="100"/>
        <c:noMultiLvlLbl val="0"/>
      </c:catAx>
      <c:valAx>
        <c:axId val="6684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5106"/>
        <c:axId val="33765812"/>
      </c:barChart>
      <c:catAx>
        <c:axId val="1491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812"/>
        <c:auto val="1"/>
        <c:lblAlgn val="ctr"/>
        <c:lblOffset val="100"/>
        <c:noMultiLvlLbl val="0"/>
      </c:catAx>
      <c:valAx>
        <c:axId val="3376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96004"/>
        <c:axId val="70839693"/>
      </c:barChart>
      <c:catAx>
        <c:axId val="4549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693"/>
        <c:auto val="1"/>
        <c:lblAlgn val="ctr"/>
        <c:lblOffset val="100"/>
        <c:noMultiLvlLbl val="0"/>
      </c:catAx>
      <c:valAx>
        <c:axId val="708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94788"/>
        <c:axId val="84953361"/>
      </c:barChart>
      <c:catAx>
        <c:axId val="543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361"/>
        <c:auto val="1"/>
        <c:lblAlgn val="ctr"/>
        <c:lblOffset val="100"/>
        <c:noMultiLvlLbl val="0"/>
      </c:catAx>
      <c:valAx>
        <c:axId val="849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