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22430"/>
        <c:axId val="75084277"/>
      </c:scatterChart>
      <c:valAx>
        <c:axId val="49022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77"/>
        <c:crossesAt val="0"/>
        <c:crossBetween val="midCat"/>
      </c:valAx>
      <c:valAx>
        <c:axId val="7508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01905"/>
        <c:axId val="62751436"/>
      </c:scatterChart>
      <c:valAx>
        <c:axId val="2960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436"/>
        <c:crossesAt val="0"/>
        <c:crossBetween val="midCat"/>
      </c:valAx>
      <c:valAx>
        <c:axId val="6275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890"/>
        <c:axId val="95718904"/>
      </c:scatterChart>
      <c:valAx>
        <c:axId val="23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04"/>
        <c:crossesAt val="0"/>
        <c:crossBetween val="midCat"/>
      </c:valAx>
      <c:valAx>
        <c:axId val="9571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78879"/>
        <c:axId val="69590509"/>
      </c:scatterChart>
      <c:valAx>
        <c:axId val="7587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509"/>
        <c:crossesAt val="0"/>
        <c:crossBetween val="midCat"/>
      </c:valAx>
      <c:valAx>
        <c:axId val="69590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