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31475"/>
        <c:axId val="15419808"/>
      </c:barChart>
      <c:catAx>
        <c:axId val="3193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9808"/>
        <c:auto val="1"/>
        <c:lblAlgn val="ctr"/>
        <c:lblOffset val="100"/>
        <c:noMultiLvlLbl val="0"/>
      </c:catAx>
      <c:valAx>
        <c:axId val="154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65022"/>
        <c:axId val="54355923"/>
      </c:barChart>
      <c:catAx>
        <c:axId val="62665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5923"/>
        <c:auto val="1"/>
        <c:lblAlgn val="ctr"/>
        <c:lblOffset val="100"/>
        <c:noMultiLvlLbl val="0"/>
      </c:catAx>
      <c:valAx>
        <c:axId val="543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07936"/>
        <c:axId val="24066958"/>
      </c:barChart>
      <c:catAx>
        <c:axId val="965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958"/>
        <c:auto val="1"/>
        <c:lblAlgn val="ctr"/>
        <c:lblOffset val="100"/>
        <c:noMultiLvlLbl val="0"/>
      </c:catAx>
      <c:valAx>
        <c:axId val="240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37254"/>
        <c:axId val="73917408"/>
      </c:barChart>
      <c:catAx>
        <c:axId val="433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408"/>
        <c:auto val="1"/>
        <c:lblAlgn val="ctr"/>
        <c:lblOffset val="100"/>
        <c:noMultiLvlLbl val="0"/>
      </c:catAx>
      <c:valAx>
        <c:axId val="739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41302"/>
        <c:axId val="28431412"/>
      </c:barChart>
      <c:catAx>
        <c:axId val="2714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12"/>
        <c:auto val="1"/>
        <c:lblAlgn val="ctr"/>
        <c:lblOffset val="100"/>
        <c:noMultiLvlLbl val="0"/>
      </c:catAx>
      <c:valAx>
        <c:axId val="284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64575"/>
        <c:axId val="86354406"/>
      </c:barChart>
      <c:catAx>
        <c:axId val="4866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406"/>
        <c:auto val="1"/>
        <c:lblAlgn val="ctr"/>
        <c:lblOffset val="100"/>
        <c:noMultiLvlLbl val="0"/>
      </c:catAx>
      <c:valAx>
        <c:axId val="8635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906"/>
        <c:axId val="40725421"/>
      </c:barChart>
      <c:catAx>
        <c:axId val="72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421"/>
        <c:auto val="1"/>
        <c:lblAlgn val="ctr"/>
        <c:lblOffset val="100"/>
        <c:noMultiLvlLbl val="0"/>
      </c:catAx>
      <c:valAx>
        <c:axId val="407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1711"/>
        <c:axId val="90048444"/>
      </c:barChart>
      <c:catAx>
        <c:axId val="932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444"/>
        <c:auto val="1"/>
        <c:lblAlgn val="ctr"/>
        <c:lblOffset val="100"/>
        <c:noMultiLvlLbl val="0"/>
      </c:catAx>
      <c:valAx>
        <c:axId val="9004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58215"/>
        <c:axId val="3333821"/>
      </c:barChart>
      <c:catAx>
        <c:axId val="6825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21"/>
        <c:auto val="1"/>
        <c:lblAlgn val="ctr"/>
        <c:lblOffset val="100"/>
        <c:noMultiLvlLbl val="0"/>
      </c:catAx>
      <c:valAx>
        <c:axId val="333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6310"/>
        <c:axId val="69946350"/>
      </c:barChart>
      <c:catAx>
        <c:axId val="6901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350"/>
        <c:auto val="1"/>
        <c:lblAlgn val="ctr"/>
        <c:lblOffset val="100"/>
        <c:noMultiLvlLbl val="0"/>
      </c:catAx>
      <c:valAx>
        <c:axId val="699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35790"/>
        <c:axId val="80793885"/>
      </c:barChart>
      <c:catAx>
        <c:axId val="6083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885"/>
        <c:auto val="1"/>
        <c:lblAlgn val="ctr"/>
        <c:lblOffset val="100"/>
        <c:noMultiLvlLbl val="0"/>
      </c:catAx>
      <c:valAx>
        <c:axId val="807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7903"/>
        <c:axId val="1339090"/>
      </c:barChart>
      <c:catAx>
        <c:axId val="3236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90"/>
        <c:auto val="1"/>
        <c:lblAlgn val="ctr"/>
        <c:lblOffset val="100"/>
        <c:noMultiLvlLbl val="0"/>
      </c:catAx>
      <c:valAx>
        <c:axId val="13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92767"/>
        <c:axId val="46968102"/>
      </c:barChart>
      <c:catAx>
        <c:axId val="5689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02"/>
        <c:auto val="1"/>
        <c:lblAlgn val="ctr"/>
        <c:lblOffset val="100"/>
        <c:noMultiLvlLbl val="0"/>
      </c:catAx>
      <c:valAx>
        <c:axId val="4696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29762"/>
        <c:axId val="7486009"/>
      </c:barChart>
      <c:catAx>
        <c:axId val="287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09"/>
        <c:auto val="1"/>
        <c:lblAlgn val="ctr"/>
        <c:lblOffset val="100"/>
        <c:noMultiLvlLbl val="0"/>
      </c:catAx>
      <c:valAx>
        <c:axId val="74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96837"/>
        <c:axId val="2461568"/>
      </c:barChart>
      <c:catAx>
        <c:axId val="107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68"/>
        <c:auto val="1"/>
        <c:lblAlgn val="ctr"/>
        <c:lblOffset val="100"/>
        <c:noMultiLvlLbl val="0"/>
      </c:catAx>
      <c:valAx>
        <c:axId val="246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63777"/>
        <c:axId val="91323849"/>
      </c:barChart>
      <c:catAx>
        <c:axId val="2556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849"/>
        <c:auto val="1"/>
        <c:lblAlgn val="ctr"/>
        <c:lblOffset val="100"/>
        <c:noMultiLvlLbl val="0"/>
      </c:catAx>
      <c:valAx>
        <c:axId val="913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05177"/>
        <c:axId val="59682548"/>
      </c:barChart>
      <c:catAx>
        <c:axId val="413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48"/>
        <c:auto val="1"/>
        <c:lblAlgn val="ctr"/>
        <c:lblOffset val="100"/>
        <c:noMultiLvlLbl val="0"/>
      </c:catAx>
      <c:valAx>
        <c:axId val="5968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2680"/>
        <c:axId val="63980341"/>
      </c:barChart>
      <c:catAx>
        <c:axId val="334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341"/>
        <c:auto val="1"/>
        <c:lblAlgn val="ctr"/>
        <c:lblOffset val="100"/>
        <c:noMultiLvlLbl val="0"/>
      </c:catAx>
      <c:valAx>
        <c:axId val="6398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