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15488"/>
        <c:axId val="56643731"/>
      </c:scatterChart>
      <c:valAx>
        <c:axId val="1041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731"/>
        <c:crossesAt val="0"/>
        <c:crossBetween val="midCat"/>
      </c:valAx>
      <c:valAx>
        <c:axId val="56643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0305"/>
        <c:axId val="76644032"/>
      </c:scatterChart>
      <c:valAx>
        <c:axId val="4990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032"/>
        <c:crossesAt val="0"/>
        <c:crossBetween val="midCat"/>
      </c:valAx>
      <c:valAx>
        <c:axId val="76644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58505"/>
        <c:axId val="92421227"/>
      </c:scatterChart>
      <c:valAx>
        <c:axId val="8755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227"/>
        <c:crossesAt val="0"/>
        <c:crossBetween val="midCat"/>
      </c:valAx>
      <c:valAx>
        <c:axId val="92421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67339"/>
        <c:axId val="43987558"/>
      </c:scatterChart>
      <c:valAx>
        <c:axId val="3876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558"/>
        <c:crossesAt val="0"/>
        <c:crossBetween val="midCat"/>
      </c:valAx>
      <c:valAx>
        <c:axId val="4398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