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15567"/>
        <c:axId val="17762954"/>
      </c:scatterChart>
      <c:valAx>
        <c:axId val="6531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54"/>
        <c:crossesAt val="0"/>
        <c:crossBetween val="midCat"/>
      </c:valAx>
      <c:valAx>
        <c:axId val="1776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15819"/>
        <c:axId val="65307233"/>
      </c:scatterChart>
      <c:valAx>
        <c:axId val="9981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233"/>
        <c:crossesAt val="0"/>
        <c:crossBetween val="midCat"/>
      </c:valAx>
      <c:valAx>
        <c:axId val="6530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76176"/>
        <c:axId val="93584637"/>
      </c:scatterChart>
      <c:valAx>
        <c:axId val="2567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37"/>
        <c:crossesAt val="0"/>
        <c:crossBetween val="midCat"/>
      </c:valAx>
      <c:valAx>
        <c:axId val="9358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25388"/>
        <c:axId val="61819344"/>
      </c:scatterChart>
      <c:valAx>
        <c:axId val="8672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344"/>
        <c:crossesAt val="0"/>
        <c:crossBetween val="midCat"/>
      </c:valAx>
      <c:valAx>
        <c:axId val="6181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