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40404"/>
        <c:axId val="66960837"/>
      </c:barChart>
      <c:catAx>
        <c:axId val="640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37"/>
        <c:auto val="1"/>
        <c:lblAlgn val="ctr"/>
        <c:lblOffset val="100"/>
        <c:noMultiLvlLbl val="0"/>
      </c:catAx>
      <c:valAx>
        <c:axId val="669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8725"/>
        <c:axId val="22388641"/>
      </c:barChart>
      <c:catAx>
        <c:axId val="503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641"/>
        <c:auto val="1"/>
        <c:lblAlgn val="ctr"/>
        <c:lblOffset val="100"/>
        <c:noMultiLvlLbl val="0"/>
      </c:catAx>
      <c:valAx>
        <c:axId val="223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95447"/>
        <c:axId val="36753663"/>
      </c:barChart>
      <c:catAx>
        <c:axId val="189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663"/>
        <c:auto val="1"/>
        <c:lblAlgn val="ctr"/>
        <c:lblOffset val="100"/>
        <c:noMultiLvlLbl val="0"/>
      </c:catAx>
      <c:valAx>
        <c:axId val="367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08606"/>
        <c:axId val="27446961"/>
      </c:barChart>
      <c:catAx>
        <c:axId val="485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61"/>
        <c:auto val="1"/>
        <c:lblAlgn val="ctr"/>
        <c:lblOffset val="100"/>
        <c:noMultiLvlLbl val="0"/>
      </c:catAx>
      <c:valAx>
        <c:axId val="274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78369"/>
        <c:axId val="28308553"/>
      </c:barChart>
      <c:catAx>
        <c:axId val="265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53"/>
        <c:auto val="1"/>
        <c:lblAlgn val="ctr"/>
        <c:lblOffset val="100"/>
        <c:noMultiLvlLbl val="0"/>
      </c:catAx>
      <c:valAx>
        <c:axId val="283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82794"/>
        <c:axId val="10917055"/>
      </c:barChart>
      <c:catAx>
        <c:axId val="407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055"/>
        <c:auto val="1"/>
        <c:lblAlgn val="ctr"/>
        <c:lblOffset val="100"/>
        <c:noMultiLvlLbl val="0"/>
      </c:catAx>
      <c:valAx>
        <c:axId val="109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7613"/>
        <c:axId val="20024025"/>
      </c:barChart>
      <c:catAx>
        <c:axId val="279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25"/>
        <c:auto val="1"/>
        <c:lblAlgn val="ctr"/>
        <c:lblOffset val="100"/>
        <c:noMultiLvlLbl val="0"/>
      </c:catAx>
      <c:valAx>
        <c:axId val="200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5819"/>
        <c:axId val="29718029"/>
      </c:barChart>
      <c:catAx>
        <c:axId val="722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029"/>
        <c:auto val="1"/>
        <c:lblAlgn val="ctr"/>
        <c:lblOffset val="100"/>
        <c:noMultiLvlLbl val="0"/>
      </c:catAx>
      <c:valAx>
        <c:axId val="297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348"/>
        <c:axId val="42483017"/>
      </c:barChart>
      <c:catAx>
        <c:axId val="87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017"/>
        <c:auto val="1"/>
        <c:lblAlgn val="ctr"/>
        <c:lblOffset val="100"/>
        <c:noMultiLvlLbl val="0"/>
      </c:catAx>
      <c:valAx>
        <c:axId val="424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40636"/>
        <c:axId val="94211738"/>
      </c:barChart>
      <c:catAx>
        <c:axId val="558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738"/>
        <c:auto val="1"/>
        <c:lblAlgn val="ctr"/>
        <c:lblOffset val="100"/>
        <c:noMultiLvlLbl val="0"/>
      </c:catAx>
      <c:valAx>
        <c:axId val="942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6424"/>
        <c:axId val="90485594"/>
      </c:barChart>
      <c:catAx>
        <c:axId val="690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94"/>
        <c:auto val="1"/>
        <c:lblAlgn val="ctr"/>
        <c:lblOffset val="100"/>
        <c:noMultiLvlLbl val="0"/>
      </c:catAx>
      <c:valAx>
        <c:axId val="904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8974"/>
        <c:axId val="70876437"/>
      </c:barChart>
      <c:catAx>
        <c:axId val="400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437"/>
        <c:auto val="1"/>
        <c:lblAlgn val="ctr"/>
        <c:lblOffset val="100"/>
        <c:noMultiLvlLbl val="0"/>
      </c:catAx>
      <c:valAx>
        <c:axId val="708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5600"/>
        <c:axId val="93213578"/>
      </c:barChart>
      <c:catAx>
        <c:axId val="97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578"/>
        <c:auto val="1"/>
        <c:lblAlgn val="ctr"/>
        <c:lblOffset val="100"/>
        <c:noMultiLvlLbl val="0"/>
      </c:catAx>
      <c:valAx>
        <c:axId val="932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8469"/>
        <c:axId val="90239370"/>
      </c:barChart>
      <c:catAx>
        <c:axId val="118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370"/>
        <c:auto val="1"/>
        <c:lblAlgn val="ctr"/>
        <c:lblOffset val="100"/>
        <c:noMultiLvlLbl val="0"/>
      </c:catAx>
      <c:valAx>
        <c:axId val="902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67656"/>
        <c:axId val="73173374"/>
      </c:barChart>
      <c:catAx>
        <c:axId val="525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374"/>
        <c:auto val="1"/>
        <c:lblAlgn val="ctr"/>
        <c:lblOffset val="100"/>
        <c:noMultiLvlLbl val="0"/>
      </c:catAx>
      <c:valAx>
        <c:axId val="731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93088"/>
        <c:axId val="93880194"/>
      </c:barChart>
      <c:catAx>
        <c:axId val="966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94"/>
        <c:auto val="1"/>
        <c:lblAlgn val="ctr"/>
        <c:lblOffset val="100"/>
        <c:noMultiLvlLbl val="0"/>
      </c:catAx>
      <c:valAx>
        <c:axId val="938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63555"/>
        <c:axId val="23058989"/>
      </c:barChart>
      <c:catAx>
        <c:axId val="465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989"/>
        <c:auto val="1"/>
        <c:lblAlgn val="ctr"/>
        <c:lblOffset val="100"/>
        <c:noMultiLvlLbl val="0"/>
      </c:catAx>
      <c:valAx>
        <c:axId val="230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99384"/>
        <c:axId val="22059663"/>
      </c:barChart>
      <c:catAx>
        <c:axId val="111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663"/>
        <c:auto val="1"/>
        <c:lblAlgn val="ctr"/>
        <c:lblOffset val="100"/>
        <c:noMultiLvlLbl val="0"/>
      </c:catAx>
      <c:valAx>
        <c:axId val="220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