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271544"/>
        <c:axId val="49747000"/>
      </c:barChart>
      <c:catAx>
        <c:axId val="42271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7000"/>
        <c:auto val="1"/>
        <c:lblAlgn val="ctr"/>
        <c:lblOffset val="100"/>
        <c:noMultiLvlLbl val="0"/>
      </c:catAx>
      <c:valAx>
        <c:axId val="49747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1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82457"/>
        <c:axId val="84639468"/>
      </c:barChart>
      <c:catAx>
        <c:axId val="6882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9468"/>
        <c:auto val="1"/>
        <c:lblAlgn val="ctr"/>
        <c:lblOffset val="100"/>
        <c:noMultiLvlLbl val="0"/>
      </c:catAx>
      <c:valAx>
        <c:axId val="84639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2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8723"/>
        <c:axId val="32385919"/>
      </c:barChart>
      <c:catAx>
        <c:axId val="9787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5919"/>
        <c:auto val="1"/>
        <c:lblAlgn val="ctr"/>
        <c:lblOffset val="100"/>
        <c:noMultiLvlLbl val="0"/>
      </c:catAx>
      <c:valAx>
        <c:axId val="32385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2408842"/>
        <c:axId val="68326542"/>
      </c:barChart>
      <c:catAx>
        <c:axId val="3240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26542"/>
        <c:auto val="1"/>
        <c:lblAlgn val="ctr"/>
        <c:lblOffset val="100"/>
        <c:noMultiLvlLbl val="0"/>
      </c:catAx>
      <c:valAx>
        <c:axId val="68326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0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269669"/>
        <c:axId val="84739568"/>
      </c:barChart>
      <c:catAx>
        <c:axId val="21269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39568"/>
        <c:auto val="1"/>
        <c:lblAlgn val="ctr"/>
        <c:lblOffset val="100"/>
        <c:noMultiLvlLbl val="0"/>
      </c:catAx>
      <c:valAx>
        <c:axId val="8473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9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1872514"/>
        <c:axId val="68591647"/>
      </c:barChart>
      <c:catAx>
        <c:axId val="218725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1647"/>
        <c:auto val="1"/>
        <c:lblAlgn val="ctr"/>
        <c:lblOffset val="100"/>
        <c:noMultiLvlLbl val="0"/>
      </c:catAx>
      <c:valAx>
        <c:axId val="6859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25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813156"/>
        <c:axId val="84621492"/>
      </c:barChart>
      <c:catAx>
        <c:axId val="81813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1492"/>
        <c:auto val="1"/>
        <c:lblAlgn val="ctr"/>
        <c:lblOffset val="100"/>
        <c:noMultiLvlLbl val="0"/>
      </c:catAx>
      <c:valAx>
        <c:axId val="84621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13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00903"/>
        <c:axId val="35684365"/>
      </c:barChart>
      <c:catAx>
        <c:axId val="56000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84365"/>
        <c:auto val="1"/>
        <c:lblAlgn val="ctr"/>
        <c:lblOffset val="100"/>
        <c:noMultiLvlLbl val="0"/>
      </c:catAx>
      <c:valAx>
        <c:axId val="35684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0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8284917"/>
        <c:axId val="94946931"/>
      </c:barChart>
      <c:catAx>
        <c:axId val="88284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6931"/>
        <c:auto val="1"/>
        <c:lblAlgn val="ctr"/>
        <c:lblOffset val="100"/>
        <c:noMultiLvlLbl val="0"/>
      </c:catAx>
      <c:valAx>
        <c:axId val="94946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84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0461700"/>
        <c:axId val="83826264"/>
      </c:barChart>
      <c:catAx>
        <c:axId val="40461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6264"/>
        <c:auto val="1"/>
        <c:lblAlgn val="ctr"/>
        <c:lblOffset val="100"/>
        <c:noMultiLvlLbl val="0"/>
      </c:catAx>
      <c:valAx>
        <c:axId val="83826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61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965482"/>
        <c:axId val="36782957"/>
      </c:barChart>
      <c:catAx>
        <c:axId val="74965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2957"/>
        <c:auto val="1"/>
        <c:lblAlgn val="ctr"/>
        <c:lblOffset val="100"/>
        <c:noMultiLvlLbl val="0"/>
      </c:catAx>
      <c:valAx>
        <c:axId val="36782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5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83513"/>
        <c:axId val="45053428"/>
      </c:barChart>
      <c:catAx>
        <c:axId val="48283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53428"/>
        <c:auto val="1"/>
        <c:lblAlgn val="ctr"/>
        <c:lblOffset val="100"/>
        <c:noMultiLvlLbl val="0"/>
      </c:catAx>
      <c:valAx>
        <c:axId val="45053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83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8498242"/>
        <c:axId val="11010026"/>
      </c:barChart>
      <c:catAx>
        <c:axId val="28498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026"/>
        <c:auto val="1"/>
        <c:lblAlgn val="ctr"/>
        <c:lblOffset val="100"/>
        <c:noMultiLvlLbl val="0"/>
      </c:catAx>
      <c:valAx>
        <c:axId val="11010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98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104303"/>
        <c:axId val="69601578"/>
      </c:barChart>
      <c:catAx>
        <c:axId val="3610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1578"/>
        <c:auto val="1"/>
        <c:lblAlgn val="ctr"/>
        <c:lblOffset val="100"/>
        <c:noMultiLvlLbl val="0"/>
      </c:catAx>
      <c:valAx>
        <c:axId val="69601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5563711"/>
        <c:axId val="37339564"/>
      </c:barChart>
      <c:catAx>
        <c:axId val="9556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9564"/>
        <c:auto val="1"/>
        <c:lblAlgn val="ctr"/>
        <c:lblOffset val="100"/>
        <c:noMultiLvlLbl val="0"/>
      </c:catAx>
      <c:valAx>
        <c:axId val="37339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671606"/>
        <c:axId val="62486561"/>
      </c:barChart>
      <c:catAx>
        <c:axId val="296716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6561"/>
        <c:auto val="1"/>
        <c:lblAlgn val="ctr"/>
        <c:lblOffset val="100"/>
        <c:noMultiLvlLbl val="0"/>
      </c:catAx>
      <c:valAx>
        <c:axId val="6248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716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8740972"/>
        <c:axId val="30919009"/>
      </c:barChart>
      <c:catAx>
        <c:axId val="5874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9009"/>
        <c:auto val="1"/>
        <c:lblAlgn val="ctr"/>
        <c:lblOffset val="100"/>
        <c:noMultiLvlLbl val="0"/>
      </c:catAx>
      <c:valAx>
        <c:axId val="30919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4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172939"/>
        <c:axId val="83487084"/>
      </c:barChart>
      <c:catAx>
        <c:axId val="54172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7084"/>
        <c:auto val="1"/>
        <c:lblAlgn val="ctr"/>
        <c:lblOffset val="100"/>
        <c:noMultiLvlLbl val="0"/>
      </c:catAx>
      <c:valAx>
        <c:axId val="834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2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