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1457235"/>
        <c:axId val="70554074"/>
      </c:scatterChart>
      <c:valAx>
        <c:axId val="614572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4074"/>
        <c:crossesAt val="0"/>
        <c:crossBetween val="midCat"/>
      </c:valAx>
      <c:valAx>
        <c:axId val="705540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572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19122"/>
        <c:axId val="33608664"/>
      </c:scatterChart>
      <c:valAx>
        <c:axId val="578191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08664"/>
        <c:crossesAt val="0"/>
        <c:crossBetween val="midCat"/>
      </c:valAx>
      <c:valAx>
        <c:axId val="33608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91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203927"/>
        <c:axId val="75521664"/>
      </c:scatterChart>
      <c:valAx>
        <c:axId val="682039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21664"/>
        <c:crossesAt val="0"/>
        <c:crossBetween val="midCat"/>
      </c:valAx>
      <c:valAx>
        <c:axId val="755216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39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7712219"/>
        <c:axId val="41244682"/>
      </c:scatterChart>
      <c:valAx>
        <c:axId val="877122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4682"/>
        <c:crossesAt val="0"/>
        <c:crossBetween val="midCat"/>
      </c:valAx>
      <c:valAx>
        <c:axId val="412446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22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