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7500"/>
        <c:axId val="71827417"/>
      </c:barChart>
      <c:catAx>
        <c:axId val="74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417"/>
        <c:auto val="1"/>
        <c:lblAlgn val="ctr"/>
        <c:lblOffset val="100"/>
        <c:noMultiLvlLbl val="0"/>
      </c:catAx>
      <c:valAx>
        <c:axId val="718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86577"/>
        <c:axId val="25531697"/>
      </c:barChart>
      <c:catAx>
        <c:axId val="6228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697"/>
        <c:auto val="1"/>
        <c:lblAlgn val="ctr"/>
        <c:lblOffset val="100"/>
        <c:noMultiLvlLbl val="0"/>
      </c:catAx>
      <c:valAx>
        <c:axId val="255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38927"/>
        <c:axId val="755105"/>
      </c:barChart>
      <c:catAx>
        <c:axId val="114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5"/>
        <c:auto val="1"/>
        <c:lblAlgn val="ctr"/>
        <c:lblOffset val="100"/>
        <c:noMultiLvlLbl val="0"/>
      </c:catAx>
      <c:valAx>
        <c:axId val="7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13692"/>
        <c:axId val="52092226"/>
      </c:barChart>
      <c:catAx>
        <c:axId val="993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226"/>
        <c:auto val="1"/>
        <c:lblAlgn val="ctr"/>
        <c:lblOffset val="100"/>
        <c:noMultiLvlLbl val="0"/>
      </c:catAx>
      <c:valAx>
        <c:axId val="5209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5340"/>
        <c:axId val="32149010"/>
      </c:barChart>
      <c:catAx>
        <c:axId val="427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010"/>
        <c:auto val="1"/>
        <c:lblAlgn val="ctr"/>
        <c:lblOffset val="100"/>
        <c:noMultiLvlLbl val="0"/>
      </c:catAx>
      <c:valAx>
        <c:axId val="321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09349"/>
        <c:axId val="32350177"/>
      </c:barChart>
      <c:catAx>
        <c:axId val="6060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177"/>
        <c:auto val="1"/>
        <c:lblAlgn val="ctr"/>
        <c:lblOffset val="100"/>
        <c:noMultiLvlLbl val="0"/>
      </c:catAx>
      <c:valAx>
        <c:axId val="323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1468"/>
        <c:axId val="15549735"/>
      </c:barChart>
      <c:catAx>
        <c:axId val="843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735"/>
        <c:auto val="1"/>
        <c:lblAlgn val="ctr"/>
        <c:lblOffset val="100"/>
        <c:noMultiLvlLbl val="0"/>
      </c:catAx>
      <c:valAx>
        <c:axId val="155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76136"/>
        <c:axId val="61477242"/>
      </c:barChart>
      <c:catAx>
        <c:axId val="187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242"/>
        <c:auto val="1"/>
        <c:lblAlgn val="ctr"/>
        <c:lblOffset val="100"/>
        <c:noMultiLvlLbl val="0"/>
      </c:catAx>
      <c:valAx>
        <c:axId val="614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10007"/>
        <c:axId val="44126756"/>
      </c:barChart>
      <c:catAx>
        <c:axId val="2501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756"/>
        <c:auto val="1"/>
        <c:lblAlgn val="ctr"/>
        <c:lblOffset val="100"/>
        <c:noMultiLvlLbl val="0"/>
      </c:catAx>
      <c:valAx>
        <c:axId val="441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45912"/>
        <c:axId val="60867957"/>
      </c:barChart>
      <c:catAx>
        <c:axId val="8654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957"/>
        <c:auto val="1"/>
        <c:lblAlgn val="ctr"/>
        <c:lblOffset val="100"/>
        <c:noMultiLvlLbl val="0"/>
      </c:catAx>
      <c:valAx>
        <c:axId val="608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69000"/>
        <c:axId val="96816031"/>
      </c:barChart>
      <c:catAx>
        <c:axId val="1666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031"/>
        <c:auto val="1"/>
        <c:lblAlgn val="ctr"/>
        <c:lblOffset val="100"/>
        <c:noMultiLvlLbl val="0"/>
      </c:catAx>
      <c:valAx>
        <c:axId val="968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7792"/>
        <c:axId val="33007690"/>
      </c:barChart>
      <c:catAx>
        <c:axId val="512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690"/>
        <c:auto val="1"/>
        <c:lblAlgn val="ctr"/>
        <c:lblOffset val="100"/>
        <c:noMultiLvlLbl val="0"/>
      </c:catAx>
      <c:valAx>
        <c:axId val="330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53788"/>
        <c:axId val="55512555"/>
      </c:barChart>
      <c:catAx>
        <c:axId val="7195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555"/>
        <c:auto val="1"/>
        <c:lblAlgn val="ctr"/>
        <c:lblOffset val="100"/>
        <c:noMultiLvlLbl val="0"/>
      </c:catAx>
      <c:valAx>
        <c:axId val="555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17216"/>
        <c:axId val="95351893"/>
      </c:barChart>
      <c:catAx>
        <c:axId val="321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93"/>
        <c:auto val="1"/>
        <c:lblAlgn val="ctr"/>
        <c:lblOffset val="100"/>
        <c:noMultiLvlLbl val="0"/>
      </c:catAx>
      <c:valAx>
        <c:axId val="953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57628"/>
        <c:axId val="10542076"/>
      </c:barChart>
      <c:catAx>
        <c:axId val="904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076"/>
        <c:auto val="1"/>
        <c:lblAlgn val="ctr"/>
        <c:lblOffset val="100"/>
        <c:noMultiLvlLbl val="0"/>
      </c:catAx>
      <c:valAx>
        <c:axId val="105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3735"/>
        <c:axId val="86691677"/>
      </c:barChart>
      <c:catAx>
        <c:axId val="749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677"/>
        <c:auto val="1"/>
        <c:lblAlgn val="ctr"/>
        <c:lblOffset val="100"/>
        <c:noMultiLvlLbl val="0"/>
      </c:catAx>
      <c:valAx>
        <c:axId val="866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85014"/>
        <c:axId val="20293121"/>
      </c:barChart>
      <c:catAx>
        <c:axId val="527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121"/>
        <c:auto val="1"/>
        <c:lblAlgn val="ctr"/>
        <c:lblOffset val="100"/>
        <c:noMultiLvlLbl val="0"/>
      </c:catAx>
      <c:valAx>
        <c:axId val="202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7325"/>
        <c:axId val="90411320"/>
      </c:barChart>
      <c:catAx>
        <c:axId val="797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20"/>
        <c:auto val="1"/>
        <c:lblAlgn val="ctr"/>
        <c:lblOffset val="100"/>
        <c:noMultiLvlLbl val="0"/>
      </c:catAx>
      <c:valAx>
        <c:axId val="904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