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34123"/>
        <c:axId val="75894785"/>
      </c:scatterChart>
      <c:valAx>
        <c:axId val="2813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785"/>
        <c:crossesAt val="0"/>
        <c:crossBetween val="midCat"/>
      </c:valAx>
      <c:valAx>
        <c:axId val="7589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1483"/>
        <c:axId val="80410053"/>
      </c:scatterChart>
      <c:valAx>
        <c:axId val="313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053"/>
        <c:crossesAt val="0"/>
        <c:crossBetween val="midCat"/>
      </c:valAx>
      <c:valAx>
        <c:axId val="8041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17007"/>
        <c:axId val="87431349"/>
      </c:scatterChart>
      <c:valAx>
        <c:axId val="6511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349"/>
        <c:crossesAt val="0"/>
        <c:crossBetween val="midCat"/>
      </c:valAx>
      <c:valAx>
        <c:axId val="8743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24010"/>
        <c:axId val="7443871"/>
      </c:scatterChart>
      <c:valAx>
        <c:axId val="4242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71"/>
        <c:crossesAt val="0"/>
        <c:crossBetween val="midCat"/>
      </c:valAx>
      <c:valAx>
        <c:axId val="744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