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7682"/>
        <c:axId val="91471252"/>
      </c:barChart>
      <c:catAx>
        <c:axId val="803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1252"/>
        <c:crossesAt val="0"/>
        <c:auto val="1"/>
        <c:lblAlgn val="ctr"/>
        <c:lblOffset val="100"/>
        <c:noMultiLvlLbl val="0"/>
      </c:catAx>
      <c:valAx>
        <c:axId val="91471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30084"/>
        <c:axId val="54585526"/>
      </c:barChart>
      <c:catAx>
        <c:axId val="1853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5526"/>
        <c:crossesAt val="0"/>
        <c:auto val="1"/>
        <c:lblAlgn val="ctr"/>
        <c:lblOffset val="100"/>
        <c:noMultiLvlLbl val="0"/>
      </c:catAx>
      <c:valAx>
        <c:axId val="54585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0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38404"/>
        <c:axId val="37635466"/>
      </c:barChart>
      <c:catAx>
        <c:axId val="7873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5466"/>
        <c:crossesAt val="0"/>
        <c:auto val="1"/>
        <c:lblAlgn val="ctr"/>
        <c:lblOffset val="100"/>
        <c:noMultiLvlLbl val="0"/>
      </c:catAx>
      <c:valAx>
        <c:axId val="37635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8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53272"/>
        <c:axId val="41064011"/>
      </c:barChart>
      <c:catAx>
        <c:axId val="5925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4011"/>
        <c:crossesAt val="0"/>
        <c:auto val="1"/>
        <c:lblAlgn val="ctr"/>
        <c:lblOffset val="100"/>
        <c:noMultiLvlLbl val="0"/>
      </c:catAx>
      <c:valAx>
        <c:axId val="41064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3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35020"/>
        <c:axId val="72985033"/>
      </c:barChart>
      <c:catAx>
        <c:axId val="7393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5033"/>
        <c:crossesAt val="0"/>
        <c:auto val="1"/>
        <c:lblAlgn val="ctr"/>
        <c:lblOffset val="100"/>
        <c:noMultiLvlLbl val="0"/>
      </c:catAx>
      <c:valAx>
        <c:axId val="729850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484020"/>
        <c:axId val="29884950"/>
      </c:barChart>
      <c:catAx>
        <c:axId val="8248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4950"/>
        <c:crossesAt val="0"/>
        <c:auto val="1"/>
        <c:lblAlgn val="ctr"/>
        <c:lblOffset val="100"/>
        <c:noMultiLvlLbl val="0"/>
      </c:catAx>
      <c:valAx>
        <c:axId val="29884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4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89001"/>
        <c:axId val="86946929"/>
      </c:barChart>
      <c:catAx>
        <c:axId val="326890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46929"/>
        <c:crossesAt val="0"/>
        <c:auto val="1"/>
        <c:lblAlgn val="ctr"/>
        <c:lblOffset val="100"/>
        <c:noMultiLvlLbl val="0"/>
      </c:catAx>
      <c:valAx>
        <c:axId val="869469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90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