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228547"/>
        <c:axId val="63879703"/>
      </c:barChart>
      <c:catAx>
        <c:axId val="17228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79703"/>
        <c:crossesAt val="0"/>
        <c:auto val="1"/>
        <c:lblAlgn val="ctr"/>
        <c:lblOffset val="100"/>
        <c:noMultiLvlLbl val="0"/>
      </c:catAx>
      <c:valAx>
        <c:axId val="638797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28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960149"/>
        <c:axId val="36311542"/>
      </c:barChart>
      <c:catAx>
        <c:axId val="1296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11542"/>
        <c:crossesAt val="0"/>
        <c:auto val="1"/>
        <c:lblAlgn val="ctr"/>
        <c:lblOffset val="100"/>
        <c:noMultiLvlLbl val="0"/>
      </c:catAx>
      <c:valAx>
        <c:axId val="363115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60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723007"/>
        <c:axId val="52550130"/>
      </c:barChart>
      <c:catAx>
        <c:axId val="58723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50130"/>
        <c:crossesAt val="0"/>
        <c:auto val="1"/>
        <c:lblAlgn val="ctr"/>
        <c:lblOffset val="100"/>
        <c:noMultiLvlLbl val="0"/>
      </c:catAx>
      <c:valAx>
        <c:axId val="525501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23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217781"/>
        <c:axId val="44063683"/>
      </c:barChart>
      <c:catAx>
        <c:axId val="29217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63683"/>
        <c:crossesAt val="0"/>
        <c:auto val="1"/>
        <c:lblAlgn val="ctr"/>
        <c:lblOffset val="100"/>
        <c:noMultiLvlLbl val="0"/>
      </c:catAx>
      <c:valAx>
        <c:axId val="440636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17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391173"/>
        <c:axId val="54071350"/>
      </c:barChart>
      <c:catAx>
        <c:axId val="4539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71350"/>
        <c:crossesAt val="0"/>
        <c:auto val="1"/>
        <c:lblAlgn val="ctr"/>
        <c:lblOffset val="100"/>
        <c:noMultiLvlLbl val="0"/>
      </c:catAx>
      <c:valAx>
        <c:axId val="540713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91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525525"/>
        <c:axId val="99912788"/>
      </c:barChart>
      <c:catAx>
        <c:axId val="4452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12788"/>
        <c:crossesAt val="0"/>
        <c:auto val="1"/>
        <c:lblAlgn val="ctr"/>
        <c:lblOffset val="100"/>
        <c:noMultiLvlLbl val="0"/>
      </c:catAx>
      <c:valAx>
        <c:axId val="999127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255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382646"/>
        <c:axId val="75362696"/>
      </c:barChart>
      <c:catAx>
        <c:axId val="743826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362696"/>
        <c:crossesAt val="0"/>
        <c:auto val="1"/>
        <c:lblAlgn val="ctr"/>
        <c:lblOffset val="100"/>
        <c:noMultiLvlLbl val="0"/>
      </c:catAx>
      <c:valAx>
        <c:axId val="753626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826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