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580364"/>
        <c:axId val="72196938"/>
      </c:barChart>
      <c:catAx>
        <c:axId val="5658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6938"/>
        <c:crossesAt val="0"/>
        <c:auto val="1"/>
        <c:lblAlgn val="ctr"/>
        <c:lblOffset val="100"/>
        <c:noMultiLvlLbl val="0"/>
      </c:catAx>
      <c:valAx>
        <c:axId val="72196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92240"/>
        <c:axId val="19109696"/>
      </c:barChart>
      <c:catAx>
        <c:axId val="3109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09696"/>
        <c:crossesAt val="0"/>
        <c:auto val="1"/>
        <c:lblAlgn val="ctr"/>
        <c:lblOffset val="100"/>
        <c:noMultiLvlLbl val="0"/>
      </c:catAx>
      <c:valAx>
        <c:axId val="19109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98619"/>
        <c:axId val="63303609"/>
      </c:barChart>
      <c:catAx>
        <c:axId val="4879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3609"/>
        <c:crossesAt val="0"/>
        <c:auto val="1"/>
        <c:lblAlgn val="ctr"/>
        <c:lblOffset val="100"/>
        <c:noMultiLvlLbl val="0"/>
      </c:catAx>
      <c:valAx>
        <c:axId val="63303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8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94822"/>
        <c:axId val="61524047"/>
      </c:barChart>
      <c:catAx>
        <c:axId val="5339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4047"/>
        <c:crossesAt val="0"/>
        <c:auto val="1"/>
        <c:lblAlgn val="ctr"/>
        <c:lblOffset val="100"/>
        <c:noMultiLvlLbl val="0"/>
      </c:catAx>
      <c:valAx>
        <c:axId val="61524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4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75005"/>
        <c:axId val="6928636"/>
      </c:barChart>
      <c:catAx>
        <c:axId val="545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636"/>
        <c:crossesAt val="0"/>
        <c:auto val="1"/>
        <c:lblAlgn val="ctr"/>
        <c:lblOffset val="100"/>
        <c:noMultiLvlLbl val="0"/>
      </c:catAx>
      <c:valAx>
        <c:axId val="6928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5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475"/>
        <c:axId val="67900422"/>
      </c:barChart>
      <c:catAx>
        <c:axId val="48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0422"/>
        <c:crossesAt val="0"/>
        <c:auto val="1"/>
        <c:lblAlgn val="ctr"/>
        <c:lblOffset val="100"/>
        <c:noMultiLvlLbl val="0"/>
      </c:catAx>
      <c:valAx>
        <c:axId val="67900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01430"/>
        <c:axId val="23222364"/>
      </c:barChart>
      <c:catAx>
        <c:axId val="29701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22364"/>
        <c:crossesAt val="0"/>
        <c:auto val="1"/>
        <c:lblAlgn val="ctr"/>
        <c:lblOffset val="100"/>
        <c:noMultiLvlLbl val="0"/>
      </c:catAx>
      <c:valAx>
        <c:axId val="232223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1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