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708552"/>
        <c:axId val="51824649"/>
      </c:barChart>
      <c:catAx>
        <c:axId val="3070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4649"/>
        <c:crossesAt val="0"/>
        <c:auto val="1"/>
        <c:lblAlgn val="ctr"/>
        <c:lblOffset val="100"/>
        <c:noMultiLvlLbl val="0"/>
      </c:catAx>
      <c:valAx>
        <c:axId val="51824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8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016595"/>
        <c:axId val="94206305"/>
      </c:barChart>
      <c:catAx>
        <c:axId val="8001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06305"/>
        <c:crossesAt val="0"/>
        <c:auto val="1"/>
        <c:lblAlgn val="ctr"/>
        <c:lblOffset val="100"/>
        <c:noMultiLvlLbl val="0"/>
      </c:catAx>
      <c:valAx>
        <c:axId val="94206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6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256553"/>
        <c:axId val="75930893"/>
      </c:barChart>
      <c:catAx>
        <c:axId val="3325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0893"/>
        <c:crossesAt val="0"/>
        <c:auto val="1"/>
        <c:lblAlgn val="ctr"/>
        <c:lblOffset val="100"/>
        <c:noMultiLvlLbl val="0"/>
      </c:catAx>
      <c:valAx>
        <c:axId val="75930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56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516072"/>
        <c:axId val="61038650"/>
      </c:barChart>
      <c:catAx>
        <c:axId val="2351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38650"/>
        <c:crossesAt val="0"/>
        <c:auto val="1"/>
        <c:lblAlgn val="ctr"/>
        <c:lblOffset val="100"/>
        <c:noMultiLvlLbl val="0"/>
      </c:catAx>
      <c:valAx>
        <c:axId val="61038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16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15830"/>
        <c:axId val="36973331"/>
      </c:barChart>
      <c:catAx>
        <c:axId val="6221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3331"/>
        <c:crossesAt val="0"/>
        <c:auto val="1"/>
        <c:lblAlgn val="ctr"/>
        <c:lblOffset val="100"/>
        <c:noMultiLvlLbl val="0"/>
      </c:catAx>
      <c:valAx>
        <c:axId val="369733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15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683681"/>
        <c:axId val="29530471"/>
      </c:barChart>
      <c:catAx>
        <c:axId val="5768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0471"/>
        <c:crossesAt val="0"/>
        <c:auto val="1"/>
        <c:lblAlgn val="ctr"/>
        <c:lblOffset val="100"/>
        <c:noMultiLvlLbl val="0"/>
      </c:catAx>
      <c:valAx>
        <c:axId val="295304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83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513113"/>
        <c:axId val="86233525"/>
      </c:barChart>
      <c:catAx>
        <c:axId val="415131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233525"/>
        <c:crossesAt val="0"/>
        <c:auto val="1"/>
        <c:lblAlgn val="ctr"/>
        <c:lblOffset val="100"/>
        <c:noMultiLvlLbl val="0"/>
      </c:catAx>
      <c:valAx>
        <c:axId val="862335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31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