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245539"/>
        <c:axId val="40560994"/>
      </c:barChart>
      <c:catAx>
        <c:axId val="7924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0994"/>
        <c:crossesAt val="0"/>
        <c:auto val="1"/>
        <c:lblAlgn val="ctr"/>
        <c:lblOffset val="100"/>
        <c:noMultiLvlLbl val="0"/>
      </c:catAx>
      <c:valAx>
        <c:axId val="405609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5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85573"/>
        <c:axId val="45340374"/>
      </c:barChart>
      <c:catAx>
        <c:axId val="4638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0374"/>
        <c:crossesAt val="0"/>
        <c:auto val="1"/>
        <c:lblAlgn val="ctr"/>
        <c:lblOffset val="100"/>
        <c:noMultiLvlLbl val="0"/>
      </c:catAx>
      <c:valAx>
        <c:axId val="45340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85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65305"/>
        <c:axId val="87604274"/>
      </c:barChart>
      <c:catAx>
        <c:axId val="4516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4274"/>
        <c:crossesAt val="0"/>
        <c:auto val="1"/>
        <c:lblAlgn val="ctr"/>
        <c:lblOffset val="100"/>
        <c:noMultiLvlLbl val="0"/>
      </c:catAx>
      <c:valAx>
        <c:axId val="87604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5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940197"/>
        <c:axId val="69228331"/>
      </c:barChart>
      <c:catAx>
        <c:axId val="2394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8331"/>
        <c:crossesAt val="0"/>
        <c:auto val="1"/>
        <c:lblAlgn val="ctr"/>
        <c:lblOffset val="100"/>
        <c:noMultiLvlLbl val="0"/>
      </c:catAx>
      <c:valAx>
        <c:axId val="69228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40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50881"/>
        <c:axId val="71463774"/>
      </c:barChart>
      <c:catAx>
        <c:axId val="2065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3774"/>
        <c:crossesAt val="0"/>
        <c:auto val="1"/>
        <c:lblAlgn val="ctr"/>
        <c:lblOffset val="100"/>
        <c:noMultiLvlLbl val="0"/>
      </c:catAx>
      <c:valAx>
        <c:axId val="714637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0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610793"/>
        <c:axId val="94600764"/>
      </c:barChart>
      <c:catAx>
        <c:axId val="9161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0764"/>
        <c:crossesAt val="0"/>
        <c:auto val="1"/>
        <c:lblAlgn val="ctr"/>
        <c:lblOffset val="100"/>
        <c:noMultiLvlLbl val="0"/>
      </c:catAx>
      <c:valAx>
        <c:axId val="94600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10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072206"/>
        <c:axId val="58338794"/>
      </c:barChart>
      <c:catAx>
        <c:axId val="29072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338794"/>
        <c:crossesAt val="0"/>
        <c:auto val="1"/>
        <c:lblAlgn val="ctr"/>
        <c:lblOffset val="100"/>
        <c:noMultiLvlLbl val="0"/>
      </c:catAx>
      <c:valAx>
        <c:axId val="583387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2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