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26371"/>
        <c:axId val="64236030"/>
      </c:barChart>
      <c:catAx>
        <c:axId val="2352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6030"/>
        <c:crossesAt val="0"/>
        <c:auto val="1"/>
        <c:lblAlgn val="ctr"/>
        <c:lblOffset val="100"/>
        <c:noMultiLvlLbl val="0"/>
      </c:catAx>
      <c:valAx>
        <c:axId val="64236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6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93058"/>
        <c:axId val="30850586"/>
      </c:barChart>
      <c:catAx>
        <c:axId val="2109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0586"/>
        <c:crossesAt val="0"/>
        <c:auto val="1"/>
        <c:lblAlgn val="ctr"/>
        <c:lblOffset val="100"/>
        <c:noMultiLvlLbl val="0"/>
      </c:catAx>
      <c:valAx>
        <c:axId val="30850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3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08909"/>
        <c:axId val="86607355"/>
      </c:barChart>
      <c:catAx>
        <c:axId val="9540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7355"/>
        <c:crossesAt val="0"/>
        <c:auto val="1"/>
        <c:lblAlgn val="ctr"/>
        <c:lblOffset val="100"/>
        <c:noMultiLvlLbl val="0"/>
      </c:catAx>
      <c:valAx>
        <c:axId val="86607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8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03562"/>
        <c:axId val="34597300"/>
      </c:barChart>
      <c:catAx>
        <c:axId val="6160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7300"/>
        <c:crossesAt val="0"/>
        <c:auto val="1"/>
        <c:lblAlgn val="ctr"/>
        <c:lblOffset val="100"/>
        <c:noMultiLvlLbl val="0"/>
      </c:catAx>
      <c:valAx>
        <c:axId val="34597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3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08447"/>
        <c:axId val="95651372"/>
      </c:barChart>
      <c:catAx>
        <c:axId val="3040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1372"/>
        <c:crossesAt val="0"/>
        <c:auto val="1"/>
        <c:lblAlgn val="ctr"/>
        <c:lblOffset val="100"/>
        <c:noMultiLvlLbl val="0"/>
      </c:catAx>
      <c:valAx>
        <c:axId val="95651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02562"/>
        <c:axId val="62004551"/>
      </c:barChart>
      <c:catAx>
        <c:axId val="3030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4551"/>
        <c:crossesAt val="0"/>
        <c:auto val="1"/>
        <c:lblAlgn val="ctr"/>
        <c:lblOffset val="100"/>
        <c:noMultiLvlLbl val="0"/>
      </c:catAx>
      <c:valAx>
        <c:axId val="62004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2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48705"/>
        <c:axId val="40790880"/>
      </c:barChart>
      <c:catAx>
        <c:axId val="77748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90880"/>
        <c:crossesAt val="0"/>
        <c:auto val="1"/>
        <c:lblAlgn val="ctr"/>
        <c:lblOffset val="100"/>
        <c:noMultiLvlLbl val="0"/>
      </c:catAx>
      <c:valAx>
        <c:axId val="40790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8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