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71588"/>
        <c:axId val="22340545"/>
      </c:barChart>
      <c:catAx>
        <c:axId val="4147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0545"/>
        <c:crossesAt val="0"/>
        <c:auto val="1"/>
        <c:lblAlgn val="ctr"/>
        <c:lblOffset val="100"/>
        <c:noMultiLvlLbl val="0"/>
      </c:catAx>
      <c:valAx>
        <c:axId val="223405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1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95125"/>
        <c:axId val="64151682"/>
      </c:barChart>
      <c:catAx>
        <c:axId val="8519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1682"/>
        <c:crossesAt val="0"/>
        <c:auto val="1"/>
        <c:lblAlgn val="ctr"/>
        <c:lblOffset val="100"/>
        <c:noMultiLvlLbl val="0"/>
      </c:catAx>
      <c:valAx>
        <c:axId val="64151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5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62075"/>
        <c:axId val="82457742"/>
      </c:barChart>
      <c:catAx>
        <c:axId val="8196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7742"/>
        <c:crossesAt val="0"/>
        <c:auto val="1"/>
        <c:lblAlgn val="ctr"/>
        <c:lblOffset val="100"/>
        <c:noMultiLvlLbl val="0"/>
      </c:catAx>
      <c:valAx>
        <c:axId val="82457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2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97117"/>
        <c:axId val="4950656"/>
      </c:barChart>
      <c:catAx>
        <c:axId val="7239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656"/>
        <c:crossesAt val="0"/>
        <c:auto val="1"/>
        <c:lblAlgn val="ctr"/>
        <c:lblOffset val="100"/>
        <c:noMultiLvlLbl val="0"/>
      </c:catAx>
      <c:valAx>
        <c:axId val="4950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7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865768"/>
        <c:axId val="53095094"/>
      </c:barChart>
      <c:catAx>
        <c:axId val="2286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5094"/>
        <c:crossesAt val="0"/>
        <c:auto val="1"/>
        <c:lblAlgn val="ctr"/>
        <c:lblOffset val="100"/>
        <c:noMultiLvlLbl val="0"/>
      </c:catAx>
      <c:valAx>
        <c:axId val="53095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5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15720"/>
        <c:axId val="19335437"/>
      </c:barChart>
      <c:catAx>
        <c:axId val="4701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5437"/>
        <c:crossesAt val="0"/>
        <c:auto val="1"/>
        <c:lblAlgn val="ctr"/>
        <c:lblOffset val="100"/>
        <c:noMultiLvlLbl val="0"/>
      </c:catAx>
      <c:valAx>
        <c:axId val="193354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5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680495"/>
        <c:axId val="91023014"/>
      </c:barChart>
      <c:catAx>
        <c:axId val="746804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23014"/>
        <c:crossesAt val="0"/>
        <c:auto val="1"/>
        <c:lblAlgn val="ctr"/>
        <c:lblOffset val="100"/>
        <c:noMultiLvlLbl val="0"/>
      </c:catAx>
      <c:valAx>
        <c:axId val="91023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0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