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27838"/>
        <c:axId val="48546977"/>
      </c:lineChart>
      <c:catAx>
        <c:axId val="87227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977"/>
        <c:crossesAt val="0"/>
        <c:auto val="1"/>
        <c:lblAlgn val="ctr"/>
        <c:lblOffset val="100"/>
        <c:noMultiLvlLbl val="0"/>
      </c:catAx>
      <c:valAx>
        <c:axId val="4854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8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54937"/>
        <c:axId val="62216325"/>
      </c:lineChart>
      <c:catAx>
        <c:axId val="89254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325"/>
        <c:crossesAt val="0"/>
        <c:auto val="1"/>
        <c:lblAlgn val="ctr"/>
        <c:lblOffset val="100"/>
        <c:noMultiLvlLbl val="0"/>
      </c:catAx>
      <c:valAx>
        <c:axId val="6221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9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261153"/>
        <c:axId val="9520048"/>
      </c:lineChart>
      <c:catAx>
        <c:axId val="97261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48"/>
        <c:crossesAt val="0"/>
        <c:auto val="1"/>
        <c:lblAlgn val="ctr"/>
        <c:lblOffset val="100"/>
        <c:noMultiLvlLbl val="0"/>
      </c:catAx>
      <c:valAx>
        <c:axId val="95200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1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252800"/>
        <c:axId val="24693220"/>
      </c:scatterChart>
      <c:valAx>
        <c:axId val="14252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220"/>
        <c:crossesAt val="0"/>
        <c:crossBetween val="midCat"/>
      </c:valAx>
      <c:valAx>
        <c:axId val="246932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8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999454"/>
        <c:axId val="34022288"/>
      </c:scatterChart>
      <c:valAx>
        <c:axId val="63999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288"/>
        <c:crossesAt val="0"/>
        <c:crossBetween val="midCat"/>
      </c:valAx>
      <c:valAx>
        <c:axId val="3402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4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