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793807"/>
        <c:axId val="17058496"/>
      </c:scatterChart>
      <c:valAx>
        <c:axId val="837938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96"/>
        <c:crossesAt val="0"/>
        <c:crossBetween val="midCat"/>
      </c:valAx>
      <c:valAx>
        <c:axId val="1705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1316"/>
        <c:axId val="38081240"/>
      </c:scatterChart>
      <c:valAx>
        <c:axId val="92341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240"/>
        <c:crossesAt val="0"/>
        <c:crossBetween val="midCat"/>
      </c:valAx>
      <c:valAx>
        <c:axId val="3808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3813"/>
        <c:axId val="70405804"/>
      </c:scatterChart>
      <c:valAx>
        <c:axId val="14853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04"/>
        <c:crossesAt val="0"/>
        <c:crossBetween val="midCat"/>
      </c:valAx>
      <c:valAx>
        <c:axId val="7040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163"/>
        <c:axId val="30095644"/>
      </c:scatterChart>
      <c:valAx>
        <c:axId val="9537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644"/>
        <c:crossesAt val="0"/>
        <c:crossBetween val="midCat"/>
      </c:valAx>
      <c:valAx>
        <c:axId val="3009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4675"/>
        <c:axId val="70424114"/>
      </c:scatterChart>
      <c:valAx>
        <c:axId val="43754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114"/>
        <c:crossesAt val="0"/>
        <c:crossBetween val="midCat"/>
      </c:valAx>
      <c:valAx>
        <c:axId val="7042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61246"/>
        <c:axId val="89962659"/>
      </c:scatterChart>
      <c:valAx>
        <c:axId val="46061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59"/>
        <c:crossesAt val="0"/>
        <c:crossBetween val="midCat"/>
      </c:valAx>
      <c:valAx>
        <c:axId val="8996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7640"/>
        <c:axId val="6344342"/>
      </c:scatterChart>
      <c:valAx>
        <c:axId val="298276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42"/>
        <c:crossesAt val="0"/>
        <c:crossBetween val="midCat"/>
      </c:valAx>
      <c:valAx>
        <c:axId val="634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65005"/>
        <c:axId val="57947706"/>
      </c:scatterChart>
      <c:valAx>
        <c:axId val="9836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706"/>
        <c:crossesAt val="0"/>
        <c:crossBetween val="midCat"/>
      </c:valAx>
      <c:valAx>
        <c:axId val="57947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6415"/>
        <c:axId val="79369875"/>
      </c:scatterChart>
      <c:valAx>
        <c:axId val="95726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75"/>
        <c:crossesAt val="0"/>
        <c:crossBetween val="midCat"/>
      </c:valAx>
      <c:valAx>
        <c:axId val="7936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3454"/>
        <c:axId val="96267314"/>
      </c:scatterChart>
      <c:valAx>
        <c:axId val="793434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314"/>
        <c:crossesAt val="0"/>
        <c:crossBetween val="midCat"/>
      </c:valAx>
      <c:valAx>
        <c:axId val="96267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9701"/>
        <c:axId val="86415849"/>
      </c:scatterChart>
      <c:valAx>
        <c:axId val="770297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49"/>
        <c:crossesAt val="0"/>
        <c:crossBetween val="midCat"/>
      </c:valAx>
      <c:valAx>
        <c:axId val="8641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71616"/>
        <c:axId val="13921293"/>
      </c:scatterChart>
      <c:valAx>
        <c:axId val="317716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293"/>
        <c:crossesAt val="0"/>
        <c:crossBetween val="midCat"/>
      </c:valAx>
      <c:valAx>
        <c:axId val="1392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