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46877"/>
        <c:axId val="43784954"/>
      </c:lineChart>
      <c:catAx>
        <c:axId val="905468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4954"/>
        <c:crossesAt val="0"/>
        <c:auto val="1"/>
        <c:lblAlgn val="ctr"/>
        <c:lblOffset val="100"/>
        <c:noMultiLvlLbl val="0"/>
      </c:catAx>
      <c:valAx>
        <c:axId val="43784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68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859605"/>
        <c:axId val="33683809"/>
      </c:lineChart>
      <c:catAx>
        <c:axId val="618596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3809"/>
        <c:crossesAt val="0"/>
        <c:auto val="1"/>
        <c:lblAlgn val="ctr"/>
        <c:lblOffset val="100"/>
        <c:noMultiLvlLbl val="0"/>
      </c:catAx>
      <c:valAx>
        <c:axId val="3368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96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9090094"/>
        <c:axId val="48633744"/>
      </c:lineChart>
      <c:catAx>
        <c:axId val="990900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3744"/>
        <c:crossesAt val="0"/>
        <c:auto val="1"/>
        <c:lblAlgn val="ctr"/>
        <c:lblOffset val="100"/>
        <c:noMultiLvlLbl val="0"/>
      </c:catAx>
      <c:valAx>
        <c:axId val="4863374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00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2189565"/>
        <c:axId val="2339154"/>
      </c:scatterChart>
      <c:valAx>
        <c:axId val="921895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154"/>
        <c:crossesAt val="0"/>
        <c:crossBetween val="midCat"/>
      </c:valAx>
      <c:valAx>
        <c:axId val="233915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956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5622692"/>
        <c:axId val="85648608"/>
      </c:scatterChart>
      <c:valAx>
        <c:axId val="956226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8608"/>
        <c:crossesAt val="0"/>
        <c:crossBetween val="midCat"/>
      </c:valAx>
      <c:valAx>
        <c:axId val="85648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269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