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9328"/>
        <c:axId val="49930812"/>
      </c:lineChart>
      <c:catAx>
        <c:axId val="68859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812"/>
        <c:crossesAt val="0"/>
        <c:auto val="1"/>
        <c:lblAlgn val="ctr"/>
        <c:lblOffset val="100"/>
        <c:noMultiLvlLbl val="0"/>
      </c:catAx>
      <c:valAx>
        <c:axId val="499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6278"/>
        <c:axId val="4779293"/>
      </c:lineChart>
      <c:catAx>
        <c:axId val="5415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93"/>
        <c:crossesAt val="0"/>
        <c:auto val="1"/>
        <c:lblAlgn val="ctr"/>
        <c:lblOffset val="100"/>
        <c:noMultiLvlLbl val="0"/>
      </c:catAx>
      <c:valAx>
        <c:axId val="47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99652"/>
        <c:axId val="81319439"/>
      </c:lineChart>
      <c:catAx>
        <c:axId val="32099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439"/>
        <c:crossesAt val="0"/>
        <c:auto val="1"/>
        <c:lblAlgn val="ctr"/>
        <c:lblOffset val="100"/>
        <c:noMultiLvlLbl val="0"/>
      </c:catAx>
      <c:valAx>
        <c:axId val="81319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314247"/>
        <c:axId val="78311270"/>
      </c:scatterChart>
      <c:valAx>
        <c:axId val="55314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270"/>
        <c:crossesAt val="0"/>
        <c:crossBetween val="midCat"/>
      </c:valAx>
      <c:valAx>
        <c:axId val="78311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2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140820"/>
        <c:axId val="82028553"/>
      </c:scatterChart>
      <c:valAx>
        <c:axId val="71140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553"/>
        <c:crossesAt val="0"/>
        <c:crossBetween val="midCat"/>
      </c:valAx>
      <c:valAx>
        <c:axId val="820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8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