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83878"/>
        <c:axId val="51524453"/>
      </c:scatterChart>
      <c:valAx>
        <c:axId val="36683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53"/>
        <c:crossesAt val="0"/>
        <c:crossBetween val="midCat"/>
      </c:valAx>
      <c:valAx>
        <c:axId val="5152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3433"/>
        <c:axId val="87579033"/>
      </c:scatterChart>
      <c:valAx>
        <c:axId val="50913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33"/>
        <c:crossesAt val="0"/>
        <c:crossBetween val="midCat"/>
      </c:valAx>
      <c:valAx>
        <c:axId val="8757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1351"/>
        <c:axId val="52333329"/>
      </c:scatterChart>
      <c:valAx>
        <c:axId val="14361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29"/>
        <c:crossesAt val="0"/>
        <c:crossBetween val="midCat"/>
      </c:valAx>
      <c:valAx>
        <c:axId val="5233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2328"/>
        <c:axId val="81883694"/>
      </c:scatterChart>
      <c:valAx>
        <c:axId val="36342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94"/>
        <c:crossesAt val="0"/>
        <c:crossBetween val="midCat"/>
      </c:valAx>
      <c:valAx>
        <c:axId val="8188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9099"/>
        <c:axId val="63025163"/>
      </c:scatterChart>
      <c:valAx>
        <c:axId val="25339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63"/>
        <c:crossesAt val="0"/>
        <c:crossBetween val="midCat"/>
      </c:valAx>
      <c:valAx>
        <c:axId val="6302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9028"/>
        <c:axId val="39702694"/>
      </c:scatterChart>
      <c:valAx>
        <c:axId val="15599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94"/>
        <c:crossesAt val="0"/>
        <c:crossBetween val="midCat"/>
      </c:valAx>
      <c:valAx>
        <c:axId val="3970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877"/>
        <c:axId val="39081631"/>
      </c:scatterChart>
      <c:valAx>
        <c:axId val="9756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31"/>
        <c:crossesAt val="0"/>
        <c:crossBetween val="midCat"/>
      </c:valAx>
      <c:valAx>
        <c:axId val="3908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1673"/>
        <c:axId val="60288757"/>
      </c:scatterChart>
      <c:valAx>
        <c:axId val="22801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57"/>
        <c:crossesAt val="0"/>
        <c:crossBetween val="midCat"/>
      </c:valAx>
      <c:valAx>
        <c:axId val="6028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15964"/>
        <c:axId val="57236668"/>
      </c:scatterChart>
      <c:valAx>
        <c:axId val="865159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68"/>
        <c:crossesAt val="0"/>
        <c:crossBetween val="midCat"/>
      </c:valAx>
      <c:valAx>
        <c:axId val="5723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2967"/>
        <c:axId val="62235647"/>
      </c:scatterChart>
      <c:valAx>
        <c:axId val="91132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647"/>
        <c:crossesAt val="0"/>
        <c:crossBetween val="midCat"/>
      </c:valAx>
      <c:valAx>
        <c:axId val="6223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5203"/>
        <c:axId val="88756015"/>
      </c:scatterChart>
      <c:valAx>
        <c:axId val="84535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15"/>
        <c:crossesAt val="0"/>
        <c:crossBetween val="midCat"/>
      </c:valAx>
      <c:valAx>
        <c:axId val="8875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00577"/>
        <c:axId val="45484138"/>
      </c:scatterChart>
      <c:valAx>
        <c:axId val="78600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38"/>
        <c:crossesAt val="0"/>
        <c:crossBetween val="midCat"/>
      </c:valAx>
      <c:valAx>
        <c:axId val="4548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